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1 (6)" sheetId="1" state="visible" r:id="rId2"/>
  </sheets>
  <definedNames>
    <definedName function="false" hidden="false" localSheetId="0" name="_xlnm.Print_Area" vbProcedure="false">'311 (6)'!$A$1:$J$4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0" uniqueCount="850">
  <si>
    <t xml:space="preserve">Stredná odborná škola hotelových služieb a obchodu </t>
  </si>
  <si>
    <t xml:space="preserve">Na pántoch 9, 831 06 Bratislava 35</t>
  </si>
  <si>
    <t xml:space="preserve">Titl.</t>
  </si>
  <si>
    <t xml:space="preserve">Úrad Bratislavského samosprávneho kraja</t>
  </si>
  <si>
    <t xml:space="preserve">Sabinovská 16</t>
  </si>
  <si>
    <t xml:space="preserve">820 05  Bratislava 25</t>
  </si>
  <si>
    <t xml:space="preserve">Vybavuje: Linda Barančíková</t>
  </si>
  <si>
    <t xml:space="preserve">V Bratislave dňa 24.09.2014</t>
  </si>
  <si>
    <t xml:space="preserve">Vec:  Návrh na udelenie súhlasu k trvalému upusteniu od vymáhania pohľadávok</t>
  </si>
  <si>
    <t xml:space="preserve">Stredná odborná škole hotelových služieb a obchodu, so sídlom Na pántoch 9, Bratislava, IČO: 00893471, týmto podáva návrh na udelenie súhlasu k trvalému upusteniu od vymáhania nižšie menovaných pohľadávok v správe Strednej odbornej škole hotelových služieb a obchodu v celkovej sume 198 115,89 EUR.</t>
  </si>
  <si>
    <t xml:space="preserve">faktúra/ iná pohľadávka</t>
  </si>
  <si>
    <t xml:space="preserve">Číslo dokladu</t>
  </si>
  <si>
    <t xml:space="preserve">Zmluva</t>
  </si>
  <si>
    <t xml:space="preserve">Odberateľ - dodávateľ</t>
  </si>
  <si>
    <t xml:space="preserve">Dát. vzniku</t>
  </si>
  <si>
    <t xml:space="preserve">IČO</t>
  </si>
  <si>
    <t xml:space="preserve">služba / tovar</t>
  </si>
  <si>
    <t xml:space="preserve">SKK</t>
  </si>
  <si>
    <t xml:space="preserve">EUR</t>
  </si>
  <si>
    <t xml:space="preserve">Spolu v EUR</t>
  </si>
  <si>
    <t xml:space="preserve">faktúra</t>
  </si>
  <si>
    <t xml:space="preserve">493/92</t>
  </si>
  <si>
    <t xml:space="preserve">zmluva zo dňa 30.9.1992</t>
  </si>
  <si>
    <t xml:space="preserve">Cukráreň u Heleny</t>
  </si>
  <si>
    <t xml:space="preserve">na faktúrach sa neuvádza IČO</t>
  </si>
  <si>
    <t xml:space="preserve">2920 porcií obedy, 419 porcií večere</t>
  </si>
  <si>
    <t xml:space="preserve">33/92</t>
  </si>
  <si>
    <t xml:space="preserve">ZAIVA spol. s r.o.</t>
  </si>
  <si>
    <t xml:space="preserve">00685763 - v likvidácií</t>
  </si>
  <si>
    <t xml:space="preserve">nájomné za január 1992</t>
  </si>
  <si>
    <t xml:space="preserve">50/92</t>
  </si>
  <si>
    <t xml:space="preserve">nájomné za február 1992</t>
  </si>
  <si>
    <t xml:space="preserve">61/92</t>
  </si>
  <si>
    <t xml:space="preserve">telefónne poplatky za mesiac január 1992</t>
  </si>
  <si>
    <t xml:space="preserve">85/92</t>
  </si>
  <si>
    <t xml:space="preserve">el. energia, za dodávku vody, za čerpanie kalu, za vymetanie kotlov, za vykkurovací olej 1,2/92</t>
  </si>
  <si>
    <t xml:space="preserve">86/92</t>
  </si>
  <si>
    <t xml:space="preserve">nájomné za marec 1992</t>
  </si>
  <si>
    <t xml:space="preserve">157/92</t>
  </si>
  <si>
    <t xml:space="preserve">straženie, kúrenie, údržba , el. energie - vonkajšie osvetlenie, prevádzka, voda a vykurovací olej 1-3/1992</t>
  </si>
  <si>
    <t xml:space="preserve">158/92</t>
  </si>
  <si>
    <t xml:space="preserve">nájomné za apríl 1992</t>
  </si>
  <si>
    <t xml:space="preserve">269/92</t>
  </si>
  <si>
    <t xml:space="preserve">telefónne poplatky za mesiac apríl 1992</t>
  </si>
  <si>
    <t xml:space="preserve">243/92</t>
  </si>
  <si>
    <t xml:space="preserve">nájomné za máj 1992</t>
  </si>
  <si>
    <t xml:space="preserve">317/92</t>
  </si>
  <si>
    <t xml:space="preserve">straženie, kúrenie, údržba , el. energie - vonkajšie osvetlenie, prevádzka, voda a vykurovací olej 4,5/1992</t>
  </si>
  <si>
    <t xml:space="preserve">326/92</t>
  </si>
  <si>
    <t xml:space="preserve">telefónne poplatky za mesiac máj 1992</t>
  </si>
  <si>
    <t xml:space="preserve">314/92</t>
  </si>
  <si>
    <t xml:space="preserve">401/92</t>
  </si>
  <si>
    <t xml:space="preserve">nájomné za jún1992</t>
  </si>
  <si>
    <t xml:space="preserve">437/92</t>
  </si>
  <si>
    <t xml:space="preserve">telefónne poplatky za mesiac jún, júl 1992</t>
  </si>
  <si>
    <t xml:space="preserve">109/92</t>
  </si>
  <si>
    <t xml:space="preserve">telefónne poplatky za mesiac február 1992</t>
  </si>
  <si>
    <t xml:space="preserve">440/92</t>
  </si>
  <si>
    <t xml:space="preserve">straženie, kúrenie, údržba , el. energie - vonkajšie osvetlenie, prevádzka, voda a vykurovací olej 7,8/1992</t>
  </si>
  <si>
    <t xml:space="preserve">441/92</t>
  </si>
  <si>
    <t xml:space="preserve">nájomné za august 1992</t>
  </si>
  <si>
    <t xml:space="preserve">552/92</t>
  </si>
  <si>
    <t xml:space="preserve">telefónne poplatky za mesiac august 1992</t>
  </si>
  <si>
    <t xml:space="preserve">461/92</t>
  </si>
  <si>
    <t xml:space="preserve">nájomné za september 1992</t>
  </si>
  <si>
    <t xml:space="preserve">564/92</t>
  </si>
  <si>
    <t xml:space="preserve">telefónne poplatky za mesiac september 1992</t>
  </si>
  <si>
    <t xml:space="preserve">574/92</t>
  </si>
  <si>
    <t xml:space="preserve">nájomné za október 1992</t>
  </si>
  <si>
    <t xml:space="preserve">588/92</t>
  </si>
  <si>
    <t xml:space="preserve">nájomné za november 1992</t>
  </si>
  <si>
    <t xml:space="preserve">619/92</t>
  </si>
  <si>
    <t xml:space="preserve">telefónne poplatky za mesiac október 1992</t>
  </si>
  <si>
    <t xml:space="preserve">616/92</t>
  </si>
  <si>
    <t xml:space="preserve">náklady na prenájom</t>
  </si>
  <si>
    <t xml:space="preserve">674/92</t>
  </si>
  <si>
    <t xml:space="preserve">straženie, kúrenie, údržba , el. energie - vonkajšie osvetlenie, prevádzka, voda a vykurovací olej 12/1992</t>
  </si>
  <si>
    <t xml:space="preserve">1/93</t>
  </si>
  <si>
    <t xml:space="preserve">faktúra sa nedohladala evidovaná iba v účtovnístve</t>
  </si>
  <si>
    <t xml:space="preserve">108/93</t>
  </si>
  <si>
    <t xml:space="preserve">Prodetto európa</t>
  </si>
  <si>
    <t xml:space="preserve">284/93/EK</t>
  </si>
  <si>
    <t xml:space="preserve">INTERLINQUA</t>
  </si>
  <si>
    <t xml:space="preserve">prenájom nebytových priestorov september</t>
  </si>
  <si>
    <t xml:space="preserve">386/93/EK</t>
  </si>
  <si>
    <t xml:space="preserve">prenájom nebytových priestorov november</t>
  </si>
  <si>
    <t xml:space="preserve">391/93/EK</t>
  </si>
  <si>
    <t xml:space="preserve">prenájom nebytových priestorov december</t>
  </si>
  <si>
    <t xml:space="preserve">303/94/EK</t>
  </si>
  <si>
    <t xml:space="preserve">Zmluva zo dňa 7.9.1993</t>
  </si>
  <si>
    <t xml:space="preserve">prenájom nebytových priestorov január 1994</t>
  </si>
  <si>
    <t xml:space="preserve">388/94/EK</t>
  </si>
  <si>
    <t xml:space="preserve">prenájom nebytových priestorov február 1994</t>
  </si>
  <si>
    <t xml:space="preserve">445/94/EK</t>
  </si>
  <si>
    <t xml:space="preserve">prenájom nebytových priestorov marec 1994</t>
  </si>
  <si>
    <t xml:space="preserve">538/94/EK</t>
  </si>
  <si>
    <t xml:space="preserve">prenájom nebytových priestorov apríl 1994</t>
  </si>
  <si>
    <t xml:space="preserve">323/Ko/97</t>
  </si>
  <si>
    <t xml:space="preserve">Správa zariadení Úradu vlády SR</t>
  </si>
  <si>
    <t xml:space="preserve">00151513</t>
  </si>
  <si>
    <t xml:space="preserve">mesačné odmeny január 1997</t>
  </si>
  <si>
    <t xml:space="preserve">576/Ma</t>
  </si>
  <si>
    <t xml:space="preserve">zmluva č. 64/1997</t>
  </si>
  <si>
    <t xml:space="preserve">Emília Ženišová - CUKRÁREŇ IHRO</t>
  </si>
  <si>
    <t xml:space="preserve">podľa zmluvy</t>
  </si>
  <si>
    <t xml:space="preserve">587/Po/97</t>
  </si>
  <si>
    <t xml:space="preserve">uhrada za žiakov</t>
  </si>
  <si>
    <t xml:space="preserve">99616/St</t>
  </si>
  <si>
    <t xml:space="preserve">zmluva č. 24/1999 zo dňa 8.9.1999</t>
  </si>
  <si>
    <t xml:space="preserve">P Á T E K s.r.o.</t>
  </si>
  <si>
    <t xml:space="preserve">17331650 - zrušená živnosť</t>
  </si>
  <si>
    <t xml:space="preserve">na základe zmluvy</t>
  </si>
  <si>
    <t xml:space="preserve">99682/St</t>
  </si>
  <si>
    <t xml:space="preserve">99714/St</t>
  </si>
  <si>
    <t xml:space="preserve">99752/St</t>
  </si>
  <si>
    <t xml:space="preserve">1/2001</t>
  </si>
  <si>
    <t xml:space="preserve">Združenie prac. mládeže Slovenska</t>
  </si>
  <si>
    <t xml:space="preserve">raňajky, obedy, večere</t>
  </si>
  <si>
    <t xml:space="preserve">21343/Fo</t>
  </si>
  <si>
    <t xml:space="preserve">zmluva 22/1999</t>
  </si>
  <si>
    <t xml:space="preserve">DOMINO spol. s r.o.</t>
  </si>
  <si>
    <t xml:space="preserve">príspevok na výuku žiakov</t>
  </si>
  <si>
    <t xml:space="preserve">20711/Po</t>
  </si>
  <si>
    <t xml:space="preserve">zmluva č. 12/2000</t>
  </si>
  <si>
    <t xml:space="preserve">Zväz telesne postihnutej mládeže</t>
  </si>
  <si>
    <t xml:space="preserve">prenájom bazénu</t>
  </si>
  <si>
    <t xml:space="preserve">21440/Fo</t>
  </si>
  <si>
    <t xml:space="preserve">zmluva 60/2000</t>
  </si>
  <si>
    <t xml:space="preserve">Europa Tours, spol. s r.o.</t>
  </si>
  <si>
    <t xml:space="preserve">31404197 - vymazaná z ORSR</t>
  </si>
  <si>
    <t xml:space="preserve">21332/Fo</t>
  </si>
  <si>
    <t xml:space="preserve">21369/Fo</t>
  </si>
  <si>
    <t xml:space="preserve">21401/Fo</t>
  </si>
  <si>
    <t xml:space="preserve">21490/Fo</t>
  </si>
  <si>
    <t xml:space="preserve">21529/Fo</t>
  </si>
  <si>
    <t xml:space="preserve">zmluva 63/2000</t>
  </si>
  <si>
    <t xml:space="preserve">Ing. Karol Peller-Bistro V-club</t>
  </si>
  <si>
    <t xml:space="preserve">35329378 - zrušená živnosť</t>
  </si>
  <si>
    <t xml:space="preserve">21635/Po</t>
  </si>
  <si>
    <t xml:space="preserve">zmluva 59/2000</t>
  </si>
  <si>
    <t xml:space="preserve">Handicap</t>
  </si>
  <si>
    <t xml:space="preserve">605/Po/97</t>
  </si>
  <si>
    <t xml:space="preserve">Zmluva zo dňa 2.10.1997</t>
  </si>
  <si>
    <t xml:space="preserve">Jana Richterová - BOUTIQUE-LOTUS</t>
  </si>
  <si>
    <t xml:space="preserve">13971743 - zrušená živnosť</t>
  </si>
  <si>
    <t xml:space="preserve">98334/Po</t>
  </si>
  <si>
    <t xml:space="preserve">Zmluva č. 44 zo dňa 19.9.1998</t>
  </si>
  <si>
    <t xml:space="preserve">571/Ma</t>
  </si>
  <si>
    <t xml:space="preserve">Zmluva č. 44/1997 </t>
  </si>
  <si>
    <t xml:space="preserve">528/ma</t>
  </si>
  <si>
    <t xml:space="preserve">zmluva č. 44/1997/98</t>
  </si>
  <si>
    <t xml:space="preserve">98338/Po</t>
  </si>
  <si>
    <t xml:space="preserve">Zmluva č. 70 zo dňa 17.11. 1997</t>
  </si>
  <si>
    <t xml:space="preserve">STEEL HOUSE, spol. s r.o. </t>
  </si>
  <si>
    <t xml:space="preserve">505/1997</t>
  </si>
  <si>
    <t xml:space="preserve">zmluva č. 12/97</t>
  </si>
  <si>
    <t xml:space="preserve">Bernard Machotka - ANTONY</t>
  </si>
  <si>
    <t xml:space="preserve">11680091 - zrušená živnosť</t>
  </si>
  <si>
    <t xml:space="preserve">odmeny žiakov október</t>
  </si>
  <si>
    <t xml:space="preserve">537/Ma</t>
  </si>
  <si>
    <t xml:space="preserve">zmluva č. 12/1997</t>
  </si>
  <si>
    <t xml:space="preserve">odmeny žiakov november</t>
  </si>
  <si>
    <t xml:space="preserve">98330/Po</t>
  </si>
  <si>
    <t xml:space="preserve">zmluva č. 12, 1997</t>
  </si>
  <si>
    <t xml:space="preserve">98391/Su</t>
  </si>
  <si>
    <t xml:space="preserve">98436/Su</t>
  </si>
  <si>
    <t xml:space="preserve">zmluva zo dňa 3. 2. 1998</t>
  </si>
  <si>
    <t xml:space="preserve">Emília Virágová - Prima - Cukrárenská manufaktúra </t>
  </si>
  <si>
    <t xml:space="preserve">13973215 - zrušená živnosť</t>
  </si>
  <si>
    <t xml:space="preserve">98351/Po</t>
  </si>
  <si>
    <t xml:space="preserve">zmluva č. 66</t>
  </si>
  <si>
    <t xml:space="preserve">Ing. Daniela Vajsábelová - D A N E L A</t>
  </si>
  <si>
    <t xml:space="preserve">30165148 - zrušená živnosť</t>
  </si>
  <si>
    <t xml:space="preserve">98347/Po</t>
  </si>
  <si>
    <t xml:space="preserve">zmluva č. 52, 1998</t>
  </si>
  <si>
    <t xml:space="preserve">Ing. Stanislav Ilavský STILL - u Leva</t>
  </si>
  <si>
    <t xml:space="preserve">11830875 - zrušená živnosť</t>
  </si>
  <si>
    <t xml:space="preserve">98377/SU</t>
  </si>
  <si>
    <t xml:space="preserve">98428/Su</t>
  </si>
  <si>
    <t xml:space="preserve">98496/Su</t>
  </si>
  <si>
    <t xml:space="preserve">98570/Su</t>
  </si>
  <si>
    <t xml:space="preserve">98624/Su</t>
  </si>
  <si>
    <t xml:space="preserve">98762/Su</t>
  </si>
  <si>
    <t xml:space="preserve">zmluva č. 31, 1997</t>
  </si>
  <si>
    <t xml:space="preserve">FANPEX spol. s r.o.</t>
  </si>
  <si>
    <t xml:space="preserve">31324487 - zrušená živnosť</t>
  </si>
  <si>
    <t xml:space="preserve">99328/Su</t>
  </si>
  <si>
    <t xml:space="preserve">zmluva zo dňa 3.9. 1998</t>
  </si>
  <si>
    <t xml:space="preserve">99356/St</t>
  </si>
  <si>
    <t xml:space="preserve">v zmysle konkurzného konania</t>
  </si>
  <si>
    <t xml:space="preserve">mzdové náklady</t>
  </si>
  <si>
    <t xml:space="preserve">99392</t>
  </si>
  <si>
    <t xml:space="preserve">dodatok k zmluve č. 31</t>
  </si>
  <si>
    <t xml:space="preserve">na základe dodatku</t>
  </si>
  <si>
    <t xml:space="preserve">402/99</t>
  </si>
  <si>
    <t xml:space="preserve">98806/Su</t>
  </si>
  <si>
    <t xml:space="preserve">zmluva č. 31 zo dňa 22.9.1997</t>
  </si>
  <si>
    <t xml:space="preserve">98498/Su</t>
  </si>
  <si>
    <t xml:space="preserve">zmluva č. 42, 1997</t>
  </si>
  <si>
    <t xml:space="preserve">Lýdia Šenkárová BISTRO CLUB - PINTARELLI</t>
  </si>
  <si>
    <t xml:space="preserve">34980300 - zrušená živnosť</t>
  </si>
  <si>
    <t xml:space="preserve">98572/Su</t>
  </si>
  <si>
    <t xml:space="preserve">98626/Su</t>
  </si>
  <si>
    <t xml:space="preserve">573/Ma</t>
  </si>
  <si>
    <t xml:space="preserve">627/Po/97</t>
  </si>
  <si>
    <t xml:space="preserve">Zmluva č. 42 zo dňa 10.10.1997</t>
  </si>
  <si>
    <t xml:space="preserve">98699/Su</t>
  </si>
  <si>
    <t xml:space="preserve">Zmluva č. 84 zo dňa 4.4.1997</t>
  </si>
  <si>
    <t xml:space="preserve">Pavol Straka - ALINO BANKET SERVIS</t>
  </si>
  <si>
    <t xml:space="preserve">34717064 - zrušená živnosť</t>
  </si>
  <si>
    <t xml:space="preserve">98683/Su</t>
  </si>
  <si>
    <t xml:space="preserve">98749/Su</t>
  </si>
  <si>
    <t xml:space="preserve">99348/Su</t>
  </si>
  <si>
    <t xml:space="preserve">Zmluva č. 84 zo dňa 3.9.1998</t>
  </si>
  <si>
    <t xml:space="preserve">99368/Su</t>
  </si>
  <si>
    <t xml:space="preserve">99420/Su</t>
  </si>
  <si>
    <t xml:space="preserve">99466/Su</t>
  </si>
  <si>
    <t xml:space="preserve">99511/Su</t>
  </si>
  <si>
    <t xml:space="preserve">99594/Su</t>
  </si>
  <si>
    <t xml:space="preserve">98816/Su</t>
  </si>
  <si>
    <t xml:space="preserve">99487/Su</t>
  </si>
  <si>
    <t xml:space="preserve">zmluva č. 5 zo dňa 10.3.1999</t>
  </si>
  <si>
    <t xml:space="preserve">ŠPORT - Vladimír SCHUBERT</t>
  </si>
  <si>
    <t xml:space="preserve">99524/Su</t>
  </si>
  <si>
    <t xml:space="preserve">zmluva č. 7 zo dňa 3.5.1999</t>
  </si>
  <si>
    <t xml:space="preserve">PhDr. Mária Bednaričová - Pani B</t>
  </si>
  <si>
    <t xml:space="preserve">11808845 - zrušená živnosť</t>
  </si>
  <si>
    <t xml:space="preserve">99525/Su</t>
  </si>
  <si>
    <t xml:space="preserve">zmluva č. 8 zo dňa 3.5.1999</t>
  </si>
  <si>
    <t xml:space="preserve">AVANTI, spol. s r.o.</t>
  </si>
  <si>
    <t xml:space="preserve">31319785 - v likvidácií</t>
  </si>
  <si>
    <t xml:space="preserve">99563/Su</t>
  </si>
  <si>
    <t xml:space="preserve">99638/St</t>
  </si>
  <si>
    <t xml:space="preserve">zmluva č. 30 zo dňa 2.9.1999</t>
  </si>
  <si>
    <t xml:space="preserve">GARDEN restaurant s.r.o.</t>
  </si>
  <si>
    <t xml:space="preserve">35751487 - v likvidácií</t>
  </si>
  <si>
    <t xml:space="preserve">99665/St</t>
  </si>
  <si>
    <t xml:space="preserve">99735/St</t>
  </si>
  <si>
    <t xml:space="preserve">20329/St</t>
  </si>
  <si>
    <t xml:space="preserve">763/99</t>
  </si>
  <si>
    <t xml:space="preserve">99654/Po</t>
  </si>
  <si>
    <t xml:space="preserve">STEVE INTERNATIONAL, a.s.</t>
  </si>
  <si>
    <t xml:space="preserve">aranžovanie výkladnej skrine</t>
  </si>
  <si>
    <t xml:space="preserve">99739/St</t>
  </si>
  <si>
    <t xml:space="preserve">zmluva zo dňa 8.12.1999</t>
  </si>
  <si>
    <t xml:space="preserve">ORAG Slovakia spol. s r.o.</t>
  </si>
  <si>
    <t xml:space="preserve">590/99</t>
  </si>
  <si>
    <t xml:space="preserve">Vitoša</t>
  </si>
  <si>
    <t xml:space="preserve">98501/Su</t>
  </si>
  <si>
    <t xml:space="preserve">Zmluva 81 zo dňa 1.3.1998</t>
  </si>
  <si>
    <t xml:space="preserve">Jozef Preisinger - D &amp; D</t>
  </si>
  <si>
    <t xml:space="preserve">34432094 - zrušená živnosť</t>
  </si>
  <si>
    <t xml:space="preserve">98574/Su</t>
  </si>
  <si>
    <t xml:space="preserve">98627/Su</t>
  </si>
  <si>
    <t xml:space="preserve">99382/Su</t>
  </si>
  <si>
    <t xml:space="preserve">Zmluva č. 91 zo dňa 13.10.1998</t>
  </si>
  <si>
    <t xml:space="preserve">Ing. Anna Klábenešová - KLENTEX</t>
  </si>
  <si>
    <t xml:space="preserve">34443169 - zrušená živnosť</t>
  </si>
  <si>
    <t xml:space="preserve">98577/Su</t>
  </si>
  <si>
    <t xml:space="preserve">Zmluva č. 86 zo dňa 15.4.1998</t>
  </si>
  <si>
    <t xml:space="preserve">Ivan Dovala - RIKO</t>
  </si>
  <si>
    <t xml:space="preserve">17433100 - zrušená živnosť</t>
  </si>
  <si>
    <t xml:space="preserve">98630/Su</t>
  </si>
  <si>
    <t xml:space="preserve">406/93/EK</t>
  </si>
  <si>
    <t xml:space="preserve">S- Market -Potraviny</t>
  </si>
  <si>
    <t xml:space="preserve">odmeny žiakov</t>
  </si>
  <si>
    <t xml:space="preserve">365/93EK</t>
  </si>
  <si>
    <t xml:space="preserve">114/92</t>
  </si>
  <si>
    <t xml:space="preserve">Zelenina, š.p. Trnava</t>
  </si>
  <si>
    <t xml:space="preserve">príspevok na žiakov na rok 1992</t>
  </si>
  <si>
    <t xml:space="preserve">598/92</t>
  </si>
  <si>
    <t xml:space="preserve">príspevok na žiakov september 1992</t>
  </si>
  <si>
    <t xml:space="preserve">763/94/EK</t>
  </si>
  <si>
    <t xml:space="preserve">Ovocie-Zelenina š.p.</t>
  </si>
  <si>
    <t xml:space="preserve">00005444 - v likvidácií</t>
  </si>
  <si>
    <t xml:space="preserve">za služby spojené s užívaním objektu na Hrachovej ulici</t>
  </si>
  <si>
    <t xml:space="preserve">433/Ko/96</t>
  </si>
  <si>
    <t xml:space="preserve">ANSA, spol. s r.o. </t>
  </si>
  <si>
    <t xml:space="preserve">za prenájom nebytových priestorov august 1996</t>
  </si>
  <si>
    <t xml:space="preserve">20548/Po</t>
  </si>
  <si>
    <t xml:space="preserve">zmluva zo dňa 12.12.1995</t>
  </si>
  <si>
    <t xml:space="preserve">nájomné, prenájom nebytových priestorov</t>
  </si>
  <si>
    <t xml:space="preserve">21337/Po</t>
  </si>
  <si>
    <t xml:space="preserve">prenájom nebytových priestorov</t>
  </si>
  <si>
    <t xml:space="preserve">747/22</t>
  </si>
  <si>
    <t xml:space="preserve">FO/23809</t>
  </si>
  <si>
    <t xml:space="preserve">FO/25431</t>
  </si>
  <si>
    <t xml:space="preserve">ročné nájomné za rok 2004 za nebytové priestory</t>
  </si>
  <si>
    <t xml:space="preserve">51/02</t>
  </si>
  <si>
    <t xml:space="preserve">BSC ŠK Slovenka</t>
  </si>
  <si>
    <t xml:space="preserve">22700/Fo</t>
  </si>
  <si>
    <t xml:space="preserve">prenájom telovýchvných priestorov</t>
  </si>
  <si>
    <t xml:space="preserve">FO/28435</t>
  </si>
  <si>
    <t xml:space="preserve">Štefan Bohún - ANN-ENN</t>
  </si>
  <si>
    <t xml:space="preserve">prenájom kaviarne za mesiac apríl 2008</t>
  </si>
  <si>
    <t xml:space="preserve">FO/28483</t>
  </si>
  <si>
    <t xml:space="preserve">prenájom kaviarne za mesiac máj 2008</t>
  </si>
  <si>
    <t xml:space="preserve">FO/28488</t>
  </si>
  <si>
    <t xml:space="preserve">zmluva č. 01/2005</t>
  </si>
  <si>
    <t xml:space="preserve">dofakturácia prenájmu a ostaných služieb nebytových priestorov kaviarne</t>
  </si>
  <si>
    <t xml:space="preserve">20475/La</t>
  </si>
  <si>
    <t xml:space="preserve">zmluva č. 33 zo dňa 22.9.1997</t>
  </si>
  <si>
    <t xml:space="preserve">INTER JUWEL, s.r.o. </t>
  </si>
  <si>
    <t xml:space="preserve">35682086 - vymazaná z ORSR</t>
  </si>
  <si>
    <t xml:space="preserve">20499/La</t>
  </si>
  <si>
    <t xml:space="preserve">zmluva č. 42 zo dňa 15.12.1999</t>
  </si>
  <si>
    <t xml:space="preserve">Rudolf Szmek</t>
  </si>
  <si>
    <t xml:space="preserve">20708/Fo</t>
  </si>
  <si>
    <t xml:space="preserve">zmluva 42/1999</t>
  </si>
  <si>
    <t xml:space="preserve">príspevok na žiaka</t>
  </si>
  <si>
    <t xml:space="preserve">21444/Fo</t>
  </si>
  <si>
    <t xml:space="preserve">20433/La</t>
  </si>
  <si>
    <t xml:space="preserve">zmluva č. 14/1999 zo dňa 3.9.1999</t>
  </si>
  <si>
    <t xml:space="preserve">ABC Zobor spol. s r.o.</t>
  </si>
  <si>
    <t xml:space="preserve">1889382 - vymazaná z ORSR</t>
  </si>
  <si>
    <t xml:space="preserve">20466/La</t>
  </si>
  <si>
    <t xml:space="preserve">20532/Fo</t>
  </si>
  <si>
    <t xml:space="preserve">20518/Fo</t>
  </si>
  <si>
    <t xml:space="preserve">zmluva 29/1999</t>
  </si>
  <si>
    <t xml:space="preserve">SEBA, Senator Banquets, s.r.o. </t>
  </si>
  <si>
    <t xml:space="preserve">príspevok na výuku žiaka</t>
  </si>
  <si>
    <t xml:space="preserve">20635/Po</t>
  </si>
  <si>
    <t xml:space="preserve">objednávka X. 2000</t>
  </si>
  <si>
    <t xml:space="preserve">ATRAKT, spoločnosť s ručením obmedzeným </t>
  </si>
  <si>
    <t xml:space="preserve">výpomoc našimi učňami</t>
  </si>
  <si>
    <t xml:space="preserve">20409/La</t>
  </si>
  <si>
    <t xml:space="preserve">zmluva č. 43 zo dňa 1.3.2000</t>
  </si>
  <si>
    <t xml:space="preserve">Ján Drobný</t>
  </si>
  <si>
    <t xml:space="preserve">32059825 - zrušená živnosť</t>
  </si>
  <si>
    <t xml:space="preserve">20430/La</t>
  </si>
  <si>
    <t xml:space="preserve">zmluva č. 41/1999 zo dňa 1.3.2000</t>
  </si>
  <si>
    <t xml:space="preserve">20495/La</t>
  </si>
  <si>
    <t xml:space="preserve">20525/Fo</t>
  </si>
  <si>
    <t xml:space="preserve">zmluva 43/2000</t>
  </si>
  <si>
    <t xml:space="preserve">20565/Fo</t>
  </si>
  <si>
    <t xml:space="preserve">20618/Fo</t>
  </si>
  <si>
    <t xml:space="preserve">20471/La</t>
  </si>
  <si>
    <t xml:space="preserve">zmluva č. 46/2000</t>
  </si>
  <si>
    <t xml:space="preserve">MP MOBY, s.r.o.</t>
  </si>
  <si>
    <t xml:space="preserve">35762110 - zrušená živnosť</t>
  </si>
  <si>
    <t xml:space="preserve">20538/Fo</t>
  </si>
  <si>
    <t xml:space="preserve">zmluva 46/2000</t>
  </si>
  <si>
    <t xml:space="preserve">20609/Fo</t>
  </si>
  <si>
    <t xml:space="preserve">zmluva 64/2000</t>
  </si>
  <si>
    <t xml:space="preserve">WTB, spoločnosť s ručením obmedzeným</t>
  </si>
  <si>
    <t xml:space="preserve">17308399 - zrušená živnosť</t>
  </si>
  <si>
    <t xml:space="preserve">20646/Fo</t>
  </si>
  <si>
    <t xml:space="preserve">20685/Fo</t>
  </si>
  <si>
    <t xml:space="preserve">20684/fo</t>
  </si>
  <si>
    <t xml:space="preserve">zmluva 57/2000</t>
  </si>
  <si>
    <t xml:space="preserve">Trans - európska obchodná spoločnosť, s.r.o.</t>
  </si>
  <si>
    <t xml:space="preserve">31399827 - zrušená živnosť</t>
  </si>
  <si>
    <t xml:space="preserve">21599/Po</t>
  </si>
  <si>
    <t xml:space="preserve">20620/Fo</t>
  </si>
  <si>
    <t xml:space="preserve">BAKCHUS VILA, spol. s r.o. </t>
  </si>
  <si>
    <t xml:space="preserve">32153 - vymazaná z ORSR</t>
  </si>
  <si>
    <t xml:space="preserve">20581/Fo</t>
  </si>
  <si>
    <t xml:space="preserve">32154 - vymazaná z ORSR</t>
  </si>
  <si>
    <t xml:space="preserve">20703/Fo</t>
  </si>
  <si>
    <t xml:space="preserve">32155 - vymazaná z ORSR</t>
  </si>
  <si>
    <t xml:space="preserve">20663/Fo</t>
  </si>
  <si>
    <t xml:space="preserve">32156 - vymazaná z ORSR</t>
  </si>
  <si>
    <t xml:space="preserve">20666/Po</t>
  </si>
  <si>
    <t xml:space="preserve">zmluva zo dňa 1.12.2000</t>
  </si>
  <si>
    <t xml:space="preserve">PROPART</t>
  </si>
  <si>
    <t xml:space="preserve">výpomoc našimi študentami</t>
  </si>
  <si>
    <t xml:space="preserve">7/ŠJ/93</t>
  </si>
  <si>
    <t xml:space="preserve">objednávka č. 201/93</t>
  </si>
  <si>
    <t xml:space="preserve">PhDr. Pavol Karpinský - PEKA</t>
  </si>
  <si>
    <t xml:space="preserve">17522102 - zrušená živnosť</t>
  </si>
  <si>
    <t xml:space="preserve">8/93</t>
  </si>
  <si>
    <t xml:space="preserve">2/93</t>
  </si>
  <si>
    <t xml:space="preserve">za odcudzené veci </t>
  </si>
  <si>
    <t xml:space="preserve">3/EK/93</t>
  </si>
  <si>
    <t xml:space="preserve">zmluva zo dňa 13.01.1993</t>
  </si>
  <si>
    <t xml:space="preserve">prenájom telocvične</t>
  </si>
  <si>
    <t xml:space="preserve">9/DK/93</t>
  </si>
  <si>
    <t xml:space="preserve">poplatky za telefón za mesiac marec 1993</t>
  </si>
  <si>
    <t xml:space="preserve">144/93/EK</t>
  </si>
  <si>
    <t xml:space="preserve">ubytovanie za apríl</t>
  </si>
  <si>
    <t xml:space="preserve">191/93/EK</t>
  </si>
  <si>
    <t xml:space="preserve">ubytovanie za máj, parkovanie autobusov</t>
  </si>
  <si>
    <t xml:space="preserve">14/DK/93</t>
  </si>
  <si>
    <t xml:space="preserve">16/DK/93</t>
  </si>
  <si>
    <t xml:space="preserve">poplatky za telefón za mesiac máj 1993</t>
  </si>
  <si>
    <t xml:space="preserve">93/93/ŠJ</t>
  </si>
  <si>
    <t xml:space="preserve">objednávka 221/93</t>
  </si>
  <si>
    <t xml:space="preserve">raňajky, večere</t>
  </si>
  <si>
    <t xml:space="preserve">94/ŠJ/93</t>
  </si>
  <si>
    <t xml:space="preserve">objednávka 220/93</t>
  </si>
  <si>
    <t xml:space="preserve">245/93/EK</t>
  </si>
  <si>
    <t xml:space="preserve">68/93/ŠJ</t>
  </si>
  <si>
    <t xml:space="preserve">objednávka 214/93</t>
  </si>
  <si>
    <t xml:space="preserve">17/DK 93</t>
  </si>
  <si>
    <t xml:space="preserve">poplatky za telefón za mesiac jún 1993</t>
  </si>
  <si>
    <t xml:space="preserve">100/93/ŠJ</t>
  </si>
  <si>
    <t xml:space="preserve">objednávka 223/93</t>
  </si>
  <si>
    <t xml:space="preserve">98/ŠJ/93</t>
  </si>
  <si>
    <t xml:space="preserve">objednávka 222/93</t>
  </si>
  <si>
    <t xml:space="preserve">101/ŠJ/93</t>
  </si>
  <si>
    <t xml:space="preserve">102/ŠJ/93</t>
  </si>
  <si>
    <t xml:space="preserve">105/93/ŠJ</t>
  </si>
  <si>
    <t xml:space="preserve">objednávka 225/93</t>
  </si>
  <si>
    <t xml:space="preserve">106/93</t>
  </si>
  <si>
    <t xml:space="preserve">107/ŠJ/93</t>
  </si>
  <si>
    <t xml:space="preserve">108/ŠJ/93</t>
  </si>
  <si>
    <t xml:space="preserve">objednávka 226/93</t>
  </si>
  <si>
    <t xml:space="preserve">19/DK/93</t>
  </si>
  <si>
    <t xml:space="preserve">poplatky za telefón za mesiac júl 1993</t>
  </si>
  <si>
    <t xml:space="preserve">110/93/ŠJ</t>
  </si>
  <si>
    <t xml:space="preserve">objednávka 227/93</t>
  </si>
  <si>
    <t xml:space="preserve">111/93/ŠJ</t>
  </si>
  <si>
    <t xml:space="preserve">objednávka 228/93</t>
  </si>
  <si>
    <t xml:space="preserve">113/93</t>
  </si>
  <si>
    <t xml:space="preserve">objednávka 229/93</t>
  </si>
  <si>
    <t xml:space="preserve">114/93</t>
  </si>
  <si>
    <t xml:space="preserve">115/93</t>
  </si>
  <si>
    <t xml:space="preserve">objednávka 230/93</t>
  </si>
  <si>
    <t xml:space="preserve">118/93</t>
  </si>
  <si>
    <t xml:space="preserve">objednávka 232/93</t>
  </si>
  <si>
    <t xml:space="preserve">120/93</t>
  </si>
  <si>
    <t xml:space="preserve">objednávka 233/93</t>
  </si>
  <si>
    <t xml:space="preserve">122/93</t>
  </si>
  <si>
    <t xml:space="preserve">dofakturácia osobnej a vecnej réžie - strava</t>
  </si>
  <si>
    <t xml:space="preserve">123/93</t>
  </si>
  <si>
    <t xml:space="preserve">objednávka 234/93</t>
  </si>
  <si>
    <t xml:space="preserve">128/ŠJ/93</t>
  </si>
  <si>
    <t xml:space="preserve">objednávka 236/93</t>
  </si>
  <si>
    <t xml:space="preserve">129/93/ŠJ</t>
  </si>
  <si>
    <t xml:space="preserve">objednávka 237/93</t>
  </si>
  <si>
    <t xml:space="preserve">254/93/EK</t>
  </si>
  <si>
    <t xml:space="preserve">ubytovanie za júl</t>
  </si>
  <si>
    <t xml:space="preserve">22/DK/93</t>
  </si>
  <si>
    <t xml:space="preserve">poplatky za telefón za mesiac august 1993</t>
  </si>
  <si>
    <t xml:space="preserve">130/ŠJ/93</t>
  </si>
  <si>
    <t xml:space="preserve">131/ŠJ/93</t>
  </si>
  <si>
    <t xml:space="preserve">objednávka 131/93</t>
  </si>
  <si>
    <t xml:space="preserve">136/ŠJ/93</t>
  </si>
  <si>
    <t xml:space="preserve">objednávka 240/93</t>
  </si>
  <si>
    <t xml:space="preserve">138/ŠJ/93</t>
  </si>
  <si>
    <t xml:space="preserve">objednávka 238,240/93</t>
  </si>
  <si>
    <t xml:space="preserve">143/ŠJ/93</t>
  </si>
  <si>
    <t xml:space="preserve">objednávka 243/93</t>
  </si>
  <si>
    <t xml:space="preserve">145/ŠJ/93</t>
  </si>
  <si>
    <t xml:space="preserve">objednávka 242/93</t>
  </si>
  <si>
    <t xml:space="preserve">147/ŠJ/93</t>
  </si>
  <si>
    <t xml:space="preserve">149/ŠJ/93</t>
  </si>
  <si>
    <t xml:space="preserve">objednávka 247/93</t>
  </si>
  <si>
    <t xml:space="preserve">150/ŠJ/93</t>
  </si>
  <si>
    <t xml:space="preserve">151/ŠJ/93</t>
  </si>
  <si>
    <t xml:space="preserve">objednávka 248/93</t>
  </si>
  <si>
    <t xml:space="preserve">152/ŠJ/94</t>
  </si>
  <si>
    <t xml:space="preserve">objednávka 249/93</t>
  </si>
  <si>
    <t xml:space="preserve">153/ŠJ/94</t>
  </si>
  <si>
    <t xml:space="preserve">objednávka 246/93</t>
  </si>
  <si>
    <t xml:space="preserve">159/ŠJ/95</t>
  </si>
  <si>
    <t xml:space="preserve">objednávka 250/93</t>
  </si>
  <si>
    <t xml:space="preserve">160/ŠJ/95</t>
  </si>
  <si>
    <t xml:space="preserve">objednávka 253/93</t>
  </si>
  <si>
    <t xml:space="preserve">162/ŠJ/96</t>
  </si>
  <si>
    <t xml:space="preserve">163/ŠJ/96</t>
  </si>
  <si>
    <t xml:space="preserve">objednávka 254/93</t>
  </si>
  <si>
    <t xml:space="preserve">164/ŠJ/93</t>
  </si>
  <si>
    <t xml:space="preserve">165/ŠJ/93</t>
  </si>
  <si>
    <t xml:space="preserve">172/ŠJ/93</t>
  </si>
  <si>
    <t xml:space="preserve">objednávka 256/93</t>
  </si>
  <si>
    <t xml:space="preserve">173/ŠJ/93</t>
  </si>
  <si>
    <t xml:space="preserve">objednávka 258/93</t>
  </si>
  <si>
    <t xml:space="preserve">174/ŠJ/93</t>
  </si>
  <si>
    <t xml:space="preserve">objednávka 261/93</t>
  </si>
  <si>
    <t xml:space="preserve">175/ŠJ/93</t>
  </si>
  <si>
    <t xml:space="preserve">objednávka 259/93</t>
  </si>
  <si>
    <t xml:space="preserve">24/DK/93</t>
  </si>
  <si>
    <t xml:space="preserve">úhrada rozbitej výplne na vchodových dverách</t>
  </si>
  <si>
    <t xml:space="preserve">25/DK/93</t>
  </si>
  <si>
    <t xml:space="preserve">poplatky za telefón za mesiac september 1993</t>
  </si>
  <si>
    <t xml:space="preserve">186/ŠJ/93</t>
  </si>
  <si>
    <t xml:space="preserve">objednávka 263/93</t>
  </si>
  <si>
    <t xml:space="preserve">393/ŠJ/93</t>
  </si>
  <si>
    <t xml:space="preserve">prenájm nebytových preistorov december 1993</t>
  </si>
  <si>
    <t xml:space="preserve">32/DK/94</t>
  </si>
  <si>
    <t xml:space="preserve">poplatky za telefón za mesiac december 1993</t>
  </si>
  <si>
    <t xml:space="preserve">27/DK 93</t>
  </si>
  <si>
    <t xml:space="preserve">poplatky za telefón za mesiac október 1993</t>
  </si>
  <si>
    <t xml:space="preserve">2/ŠJ/94</t>
  </si>
  <si>
    <t xml:space="preserve">objednávka 1/94</t>
  </si>
  <si>
    <t xml:space="preserve">raňajky</t>
  </si>
  <si>
    <t xml:space="preserve">308/94/ EK</t>
  </si>
  <si>
    <t xml:space="preserve">za prenájom nebytových priestorov</t>
  </si>
  <si>
    <t xml:space="preserve">906/94</t>
  </si>
  <si>
    <t xml:space="preserve">poplatok za telefón za mesiac marec 1994</t>
  </si>
  <si>
    <t xml:space="preserve">544/94</t>
  </si>
  <si>
    <t xml:space="preserve">909/94</t>
  </si>
  <si>
    <t xml:space="preserve">poplatok za telefón za mesiac apríl 1994</t>
  </si>
  <si>
    <t xml:space="preserve">913/94</t>
  </si>
  <si>
    <t xml:space="preserve">poplatok za telefón za mesiac máj 1994</t>
  </si>
  <si>
    <t xml:space="preserve">915/94</t>
  </si>
  <si>
    <t xml:space="preserve">poplatok za telefón za mesiac jún 1994</t>
  </si>
  <si>
    <t xml:space="preserve">636/94</t>
  </si>
  <si>
    <t xml:space="preserve">919/94</t>
  </si>
  <si>
    <t xml:space="preserve">poplatok za telefón za mesiac júl 1994</t>
  </si>
  <si>
    <t xml:space="preserve">644/94</t>
  </si>
  <si>
    <t xml:space="preserve">921/94</t>
  </si>
  <si>
    <t xml:space="preserve">poplatok za telefón za mesiac august 1994</t>
  </si>
  <si>
    <t xml:space="preserve">673/94</t>
  </si>
  <si>
    <t xml:space="preserve">713/97/EK</t>
  </si>
  <si>
    <t xml:space="preserve">925/94</t>
  </si>
  <si>
    <t xml:space="preserve">30/93</t>
  </si>
  <si>
    <t xml:space="preserve">722/94/EK</t>
  </si>
  <si>
    <t xml:space="preserve">6/95</t>
  </si>
  <si>
    <t xml:space="preserve">362/95/EK</t>
  </si>
  <si>
    <t xml:space="preserve">424/95/EK</t>
  </si>
  <si>
    <t xml:space="preserve">467/98/Ma</t>
  </si>
  <si>
    <t xml:space="preserve">479/95/Va</t>
  </si>
  <si>
    <t xml:space="preserve">484/Ma 1995</t>
  </si>
  <si>
    <t xml:space="preserve">FO/24390</t>
  </si>
  <si>
    <t xml:space="preserve">zmluva č. 03/2001 zo dňa 15.6.2001</t>
  </si>
  <si>
    <t xml:space="preserve">rozdiel ročnej spotreby energií a zálohových platieb</t>
  </si>
  <si>
    <t xml:space="preserve">FO/24472</t>
  </si>
  <si>
    <t xml:space="preserve">nájomné a zálohové platby za energie</t>
  </si>
  <si>
    <t xml:space="preserve">FO/24513</t>
  </si>
  <si>
    <t xml:space="preserve">FO/24300</t>
  </si>
  <si>
    <t xml:space="preserve">I S T R O M I R A pre obchod a služby, spol. s r.o.</t>
  </si>
  <si>
    <t xml:space="preserve">FO/24339</t>
  </si>
  <si>
    <t xml:space="preserve">penalizačnáfaktúra</t>
  </si>
  <si>
    <t xml:space="preserve">FO/24344</t>
  </si>
  <si>
    <t xml:space="preserve">zmluva č. 02/2001 zo dňa 15.6.2001</t>
  </si>
  <si>
    <t xml:space="preserve">zmluvná pokuta za oneskorenú úhradu fa č. FO/24300</t>
  </si>
  <si>
    <t xml:space="preserve">FO/24385</t>
  </si>
  <si>
    <t xml:space="preserve">FO/24389</t>
  </si>
  <si>
    <t xml:space="preserve">FO/24430</t>
  </si>
  <si>
    <t xml:space="preserve">FO/24516</t>
  </si>
  <si>
    <t xml:space="preserve">prenájom nebytových priestorov na poskytovanie služieb spojených s umiestnením automatu na nápoje</t>
  </si>
  <si>
    <t xml:space="preserve">penalizačná   faktúra</t>
  </si>
  <si>
    <t xml:space="preserve">FO/24345</t>
  </si>
  <si>
    <t xml:space="preserve">zmluvná pokuta za oneskorenú úhradu fa č. FO/24339</t>
  </si>
  <si>
    <t xml:space="preserve">382/94/EK</t>
  </si>
  <si>
    <t xml:space="preserve">UNITAX Super Market</t>
  </si>
  <si>
    <t xml:space="preserve">odmeny a plášťovné žiakov za mesiac január 1994</t>
  </si>
  <si>
    <t xml:space="preserve">405/94/EK</t>
  </si>
  <si>
    <t xml:space="preserve">odmeny a plášťovné žiakov za mesiac február 1994</t>
  </si>
  <si>
    <t xml:space="preserve">524a/94/EK</t>
  </si>
  <si>
    <t xml:space="preserve">524/94/EK</t>
  </si>
  <si>
    <t xml:space="preserve">odmeny a plášťovné žiakov za mesiac marec apríl 1994</t>
  </si>
  <si>
    <t xml:space="preserve">575/94/94</t>
  </si>
  <si>
    <t xml:space="preserve">odmeny a plášťovné žiakov za mesiac marec jún 1994</t>
  </si>
  <si>
    <t xml:space="preserve">610/94/EK</t>
  </si>
  <si>
    <t xml:space="preserve">AVIONA DISCOCLUB Rest.</t>
  </si>
  <si>
    <t xml:space="preserve">odmeny a plášťovné žiakov za mesiac máj a jún 1994</t>
  </si>
  <si>
    <t xml:space="preserve">719/94/EK</t>
  </si>
  <si>
    <t xml:space="preserve">KON - RAD spol. s r.o. </t>
  </si>
  <si>
    <t xml:space="preserve">00684104</t>
  </si>
  <si>
    <t xml:space="preserve">126/92</t>
  </si>
  <si>
    <t xml:space="preserve">Slovenská kniha, Žilina</t>
  </si>
  <si>
    <t xml:space="preserve">10.4.92</t>
  </si>
  <si>
    <t xml:space="preserve">419/92</t>
  </si>
  <si>
    <t xml:space="preserve">24.8.92</t>
  </si>
  <si>
    <t xml:space="preserve">4/94</t>
  </si>
  <si>
    <t xml:space="preserve">7.2.94</t>
  </si>
  <si>
    <t xml:space="preserve">náklad na výuku žiakov</t>
  </si>
  <si>
    <t xml:space="preserve">23/92</t>
  </si>
  <si>
    <t xml:space="preserve">Slovenská kniha Prešov, š.p.</t>
  </si>
  <si>
    <t xml:space="preserve">5.12.92</t>
  </si>
  <si>
    <t xml:space="preserve">00597881 - v likvidácií</t>
  </si>
  <si>
    <t xml:space="preserve">73/92</t>
  </si>
  <si>
    <t xml:space="preserve">19.3.92</t>
  </si>
  <si>
    <t xml:space="preserve">125/92</t>
  </si>
  <si>
    <t xml:space="preserve">418/92</t>
  </si>
  <si>
    <t xml:space="preserve">23/93</t>
  </si>
  <si>
    <t xml:space="preserve">18.2.93</t>
  </si>
  <si>
    <t xml:space="preserve">202/93</t>
  </si>
  <si>
    <t xml:space="preserve">23.6.93</t>
  </si>
  <si>
    <t xml:space="preserve">276/93</t>
  </si>
  <si>
    <t xml:space="preserve">6.9.93</t>
  </si>
  <si>
    <t xml:space="preserve">298/93</t>
  </si>
  <si>
    <t xml:space="preserve">10.10.93</t>
  </si>
  <si>
    <t xml:space="preserve">6/94</t>
  </si>
  <si>
    <t xml:space="preserve">356/94</t>
  </si>
  <si>
    <t xml:space="preserve">10.2.94</t>
  </si>
  <si>
    <t xml:space="preserve">484/94</t>
  </si>
  <si>
    <t xml:space="preserve">14.2.94</t>
  </si>
  <si>
    <t xml:space="preserve">271/91</t>
  </si>
  <si>
    <t xml:space="preserve">Slovenská kniha Bratislava, š.p.</t>
  </si>
  <si>
    <t xml:space="preserve">30.12.91</t>
  </si>
  <si>
    <t xml:space="preserve">00597864 - v likvidácií</t>
  </si>
  <si>
    <t xml:space="preserve">22/92</t>
  </si>
  <si>
    <t xml:space="preserve">5.2.92</t>
  </si>
  <si>
    <t xml:space="preserve">127/92</t>
  </si>
  <si>
    <t xml:space="preserve">420/92</t>
  </si>
  <si>
    <t xml:space="preserve">21/93</t>
  </si>
  <si>
    <t xml:space="preserve">200/93</t>
  </si>
  <si>
    <t xml:space="preserve">274/93</t>
  </si>
  <si>
    <t xml:space="preserve">296/93</t>
  </si>
  <si>
    <t xml:space="preserve">14.10.93</t>
  </si>
  <si>
    <t xml:space="preserve">5/94</t>
  </si>
  <si>
    <t xml:space="preserve">354/94</t>
  </si>
  <si>
    <t xml:space="preserve">14.12.93</t>
  </si>
  <si>
    <t xml:space="preserve">274/91</t>
  </si>
  <si>
    <t xml:space="preserve">14.01.92</t>
  </si>
  <si>
    <t xml:space="preserve">odmeny žiakov za september a október 1991</t>
  </si>
  <si>
    <t xml:space="preserve">596/92</t>
  </si>
  <si>
    <t xml:space="preserve">14.12.92</t>
  </si>
  <si>
    <t xml:space="preserve">odmeny žiakov za september a september 1992</t>
  </si>
  <si>
    <t xml:space="preserve">66/92</t>
  </si>
  <si>
    <t xml:space="preserve">Zelenina Komárno, š. p.</t>
  </si>
  <si>
    <t xml:space="preserve">16.3.92</t>
  </si>
  <si>
    <t xml:space="preserve">00002194 - v likvidácií</t>
  </si>
  <si>
    <t xml:space="preserve">448/92</t>
  </si>
  <si>
    <t xml:space="preserve">24.9.92</t>
  </si>
  <si>
    <t xml:space="preserve">409/92</t>
  </si>
  <si>
    <t xml:space="preserve">17/93</t>
  </si>
  <si>
    <t xml:space="preserve">631/92</t>
  </si>
  <si>
    <t xml:space="preserve">84/91</t>
  </si>
  <si>
    <t xml:space="preserve">príspevok na žiakov za rok 1991</t>
  </si>
  <si>
    <t xml:space="preserve">229/91</t>
  </si>
  <si>
    <t xml:space="preserve">259/92</t>
  </si>
  <si>
    <t xml:space="preserve">odmeny žiakov za september 1991</t>
  </si>
  <si>
    <t xml:space="preserve">vyúčtovanie nákladov na výuku žiakov, odmeny</t>
  </si>
  <si>
    <t xml:space="preserve">Jageirmeister</t>
  </si>
  <si>
    <t xml:space="preserve">309/99</t>
  </si>
  <si>
    <t xml:space="preserve">Hotel Bratislava a.s. </t>
  </si>
  <si>
    <t xml:space="preserve">310/99</t>
  </si>
  <si>
    <t xml:space="preserve">453/99</t>
  </si>
  <si>
    <t xml:space="preserve">98752/Su</t>
  </si>
  <si>
    <t xml:space="preserve">Zmluva č. 63  zo dňa 30.9.1997</t>
  </si>
  <si>
    <t xml:space="preserve">na základe zlmuvy</t>
  </si>
  <si>
    <t xml:space="preserve">988818/Su</t>
  </si>
  <si>
    <t xml:space="preserve">99351/Su</t>
  </si>
  <si>
    <t xml:space="preserve">99371/Su</t>
  </si>
  <si>
    <t xml:space="preserve">Zmluva č. 103  zo dňa 2.9.1998</t>
  </si>
  <si>
    <t xml:space="preserve">99576/Su</t>
  </si>
  <si>
    <t xml:space="preserve">99537/Su</t>
  </si>
  <si>
    <t xml:space="preserve">301/93</t>
  </si>
  <si>
    <t xml:space="preserve">Pizzéria NIVA</t>
  </si>
  <si>
    <t xml:space="preserve">333/94</t>
  </si>
  <si>
    <t xml:space="preserve">462/94</t>
  </si>
  <si>
    <t xml:space="preserve">647/94</t>
  </si>
  <si>
    <t xml:space="preserve">677/94</t>
  </si>
  <si>
    <t xml:space="preserve">746/94</t>
  </si>
  <si>
    <t xml:space="preserve">313/95</t>
  </si>
  <si>
    <t xml:space="preserve">4.1.95</t>
  </si>
  <si>
    <t xml:space="preserve">351/95</t>
  </si>
  <si>
    <t xml:space="preserve">9.1.95</t>
  </si>
  <si>
    <t xml:space="preserve">394/95</t>
  </si>
  <si>
    <t xml:space="preserve">24.3.95</t>
  </si>
  <si>
    <t xml:space="preserve">493/93/EK</t>
  </si>
  <si>
    <t xml:space="preserve">20.01.94</t>
  </si>
  <si>
    <t xml:space="preserve">359/94/EK</t>
  </si>
  <si>
    <t xml:space="preserve">10.03.1994</t>
  </si>
  <si>
    <t xml:space="preserve">odmeny a plášťovné žiakov január</t>
  </si>
  <si>
    <t xml:space="preserve">440/94/EK</t>
  </si>
  <si>
    <t xml:space="preserve">27.3.1994</t>
  </si>
  <si>
    <t xml:space="preserve">odmeny a plášťovné žiakov február</t>
  </si>
  <si>
    <t xml:space="preserve">548/94/EK</t>
  </si>
  <si>
    <t xml:space="preserve">15.05.1994</t>
  </si>
  <si>
    <t xml:space="preserve">odmeny a plášťovné žiakov marec, apríl</t>
  </si>
  <si>
    <t xml:space="preserve">611/94/EK</t>
  </si>
  <si>
    <t xml:space="preserve">07.07.1994</t>
  </si>
  <si>
    <t xml:space="preserve">odmeny a plášťovné žiakov máj a jún</t>
  </si>
  <si>
    <t xml:space="preserve">728/94/EK</t>
  </si>
  <si>
    <t xml:space="preserve">20.12.1994</t>
  </si>
  <si>
    <t xml:space="preserve">odmeny a plášťovné žiakov</t>
  </si>
  <si>
    <t xml:space="preserve">760/94/EK</t>
  </si>
  <si>
    <t xml:space="preserve">07.01.1995</t>
  </si>
  <si>
    <t xml:space="preserve">odmeny a plášťovné žiakov za november a december 1994</t>
  </si>
  <si>
    <t xml:space="preserve">652/94</t>
  </si>
  <si>
    <t xml:space="preserve">Vináreň Srdiečko, Stupava</t>
  </si>
  <si>
    <t xml:space="preserve">29.9.94</t>
  </si>
  <si>
    <t xml:space="preserve">682/94</t>
  </si>
  <si>
    <t xml:space="preserve">9.11.94</t>
  </si>
  <si>
    <t xml:space="preserve">346/95</t>
  </si>
  <si>
    <t xml:space="preserve">421/95</t>
  </si>
  <si>
    <t xml:space="preserve">27.3.95</t>
  </si>
  <si>
    <t xml:space="preserve">343/94</t>
  </si>
  <si>
    <t xml:space="preserve">KAMA Potraviny</t>
  </si>
  <si>
    <t xml:space="preserve">508/95</t>
  </si>
  <si>
    <t xml:space="preserve">13.11.95</t>
  </si>
  <si>
    <t xml:space="preserve">394/96</t>
  </si>
  <si>
    <t xml:space="preserve">Špedos dopravné služby</t>
  </si>
  <si>
    <t xml:space="preserve">27.5.96</t>
  </si>
  <si>
    <t xml:space="preserve">661/94</t>
  </si>
  <si>
    <t xml:space="preserve">Mária Therésia restaurant</t>
  </si>
  <si>
    <t xml:space="preserve">6.10.94</t>
  </si>
  <si>
    <t xml:space="preserve">701/94</t>
  </si>
  <si>
    <t xml:space="preserve">336/95</t>
  </si>
  <si>
    <t xml:space="preserve">4.1.94</t>
  </si>
  <si>
    <t xml:space="preserve">390/95</t>
  </si>
  <si>
    <t xml:space="preserve">648/98</t>
  </si>
  <si>
    <t xml:space="preserve">23.9.98</t>
  </si>
  <si>
    <t xml:space="preserve">476/94</t>
  </si>
  <si>
    <t xml:space="preserve">12.4.94</t>
  </si>
  <si>
    <t xml:space="preserve">347/94</t>
  </si>
  <si>
    <t xml:space="preserve">Billiard Club</t>
  </si>
  <si>
    <t xml:space="preserve">662/94</t>
  </si>
  <si>
    <t xml:space="preserve">702/94</t>
  </si>
  <si>
    <t xml:space="preserve">335/95</t>
  </si>
  <si>
    <t xml:space="preserve">391/95</t>
  </si>
  <si>
    <t xml:space="preserve">506/95</t>
  </si>
  <si>
    <t xml:space="preserve">312/93</t>
  </si>
  <si>
    <t xml:space="preserve">Tipe r. Urbaničová, Stupava</t>
  </si>
  <si>
    <t xml:space="preserve">22.10.93</t>
  </si>
  <si>
    <t xml:space="preserve">471/94</t>
  </si>
  <si>
    <t xml:space="preserve">656/94</t>
  </si>
  <si>
    <t xml:space="preserve">686/94</t>
  </si>
  <si>
    <t xml:space="preserve">504/95</t>
  </si>
  <si>
    <t xml:space="preserve">503/95</t>
  </si>
  <si>
    <t xml:space="preserve">S.A.Trade Bratislava</t>
  </si>
  <si>
    <t xml:space="preserve">331/96</t>
  </si>
  <si>
    <t xml:space="preserve">302/94</t>
  </si>
  <si>
    <t xml:space="preserve">R.F. Reštaurácia, Jeseniová</t>
  </si>
  <si>
    <t xml:space="preserve">353/94</t>
  </si>
  <si>
    <t xml:space="preserve">482/94</t>
  </si>
  <si>
    <t xml:space="preserve">668/94</t>
  </si>
  <si>
    <t xml:space="preserve">707/94</t>
  </si>
  <si>
    <t xml:space="preserve">655/94</t>
  </si>
  <si>
    <t xml:space="preserve">Contamis Trading</t>
  </si>
  <si>
    <t xml:space="preserve">685/94</t>
  </si>
  <si>
    <t xml:space="preserve">420/95</t>
  </si>
  <si>
    <t xml:space="preserve">465/96</t>
  </si>
  <si>
    <t xml:space="preserve">Z. Valko-SD Vernosť Motel</t>
  </si>
  <si>
    <t xml:space="preserve">340/97</t>
  </si>
  <si>
    <t xml:space="preserve">PECHARIÁDA </t>
  </si>
  <si>
    <t xml:space="preserve">12.3.97</t>
  </si>
  <si>
    <t xml:space="preserve">17579660</t>
  </si>
  <si>
    <t xml:space="preserve">443/97</t>
  </si>
  <si>
    <t xml:space="preserve">21.7.97</t>
  </si>
  <si>
    <t xml:space="preserve">312/95</t>
  </si>
  <si>
    <t xml:space="preserve">Milan Lachkovič</t>
  </si>
  <si>
    <t xml:space="preserve">32643586</t>
  </si>
  <si>
    <t xml:space="preserve">415/95</t>
  </si>
  <si>
    <t xml:space="preserve">748/94</t>
  </si>
  <si>
    <t xml:space="preserve">Tibor Olešanský - TO-ŠOTO</t>
  </si>
  <si>
    <t xml:space="preserve">13.12.94</t>
  </si>
  <si>
    <t xml:space="preserve">11918039</t>
  </si>
  <si>
    <t xml:space="preserve">311/95</t>
  </si>
  <si>
    <t xml:space="preserve">416/95</t>
  </si>
  <si>
    <t xml:space="preserve">500/95</t>
  </si>
  <si>
    <t xml:space="preserve">František Martinec - STRUKONA</t>
  </si>
  <si>
    <t xml:space="preserve">27.10.95</t>
  </si>
  <si>
    <t xml:space="preserve">11831499 - zrušená živnosť</t>
  </si>
  <si>
    <t xml:space="preserve">329/96</t>
  </si>
  <si>
    <t xml:space="preserve">4.3.96</t>
  </si>
  <si>
    <t xml:space="preserve">448/96</t>
  </si>
  <si>
    <t xml:space="preserve">1.10.96</t>
  </si>
  <si>
    <t xml:space="preserve">337/97</t>
  </si>
  <si>
    <t xml:space="preserve">11.3.97</t>
  </si>
  <si>
    <t xml:space="preserve">441/97</t>
  </si>
  <si>
    <t xml:space="preserve">754/94</t>
  </si>
  <si>
    <t xml:space="preserve">Jukos, s.r.o.</t>
  </si>
  <si>
    <t xml:space="preserve">305/95</t>
  </si>
  <si>
    <t xml:space="preserve">418/95</t>
  </si>
  <si>
    <t xml:space="preserve">378/95</t>
  </si>
  <si>
    <t xml:space="preserve">Reštaurácia Peka - PKO</t>
  </si>
  <si>
    <t xml:space="preserve">551/95</t>
  </si>
  <si>
    <t xml:space="preserve">LM Restarurant</t>
  </si>
  <si>
    <t xml:space="preserve">13.12.95</t>
  </si>
  <si>
    <t xml:space="preserve">323/96</t>
  </si>
  <si>
    <t xml:space="preserve">28.2.96</t>
  </si>
  <si>
    <t xml:space="preserve">467/96</t>
  </si>
  <si>
    <t xml:space="preserve">14.10.96</t>
  </si>
  <si>
    <t xml:space="preserve">447/97</t>
  </si>
  <si>
    <t xml:space="preserve">374/96</t>
  </si>
  <si>
    <t xml:space="preserve">Hoteling spol.s r.o.</t>
  </si>
  <si>
    <t xml:space="preserve">21.5.96</t>
  </si>
  <si>
    <t xml:space="preserve">392/96</t>
  </si>
  <si>
    <t xml:space="preserve">24.5.96</t>
  </si>
  <si>
    <t xml:space="preserve">346/97</t>
  </si>
  <si>
    <t xml:space="preserve">454/97</t>
  </si>
  <si>
    <t xml:space="preserve">450/97</t>
  </si>
  <si>
    <t xml:space="preserve">PEGUMAT s.r.o. </t>
  </si>
  <si>
    <t xml:space="preserve">22.7.97</t>
  </si>
  <si>
    <t xml:space="preserve">31360866 - vymazaná z ORSR</t>
  </si>
  <si>
    <t xml:space="preserve">352/97</t>
  </si>
  <si>
    <t xml:space="preserve">Reštaurácia DUO</t>
  </si>
  <si>
    <t xml:space="preserve">14.3.97</t>
  </si>
  <si>
    <t xml:space="preserve">452/97</t>
  </si>
  <si>
    <t xml:space="preserve">453/96</t>
  </si>
  <si>
    <t xml:space="preserve">Benzinol, a.s.</t>
  </si>
  <si>
    <t xml:space="preserve">346/20</t>
  </si>
  <si>
    <t xml:space="preserve">Hermína Novanská - KOLONIAL POD MACHNÁČOM</t>
  </si>
  <si>
    <t xml:space="preserve">503/20</t>
  </si>
  <si>
    <t xml:space="preserve">21465/Fo</t>
  </si>
  <si>
    <t xml:space="preserve">zmluva 53/2000</t>
  </si>
  <si>
    <t xml:space="preserve">21503/Fo</t>
  </si>
  <si>
    <t xml:space="preserve">451/99</t>
  </si>
  <si>
    <t xml:space="preserve">Kamil Polák - LIMAK</t>
  </si>
  <si>
    <t xml:space="preserve">699/99</t>
  </si>
  <si>
    <t xml:space="preserve">342/20</t>
  </si>
  <si>
    <t xml:space="preserve">649/98</t>
  </si>
  <si>
    <t xml:space="preserve">Vladimír Nídel</t>
  </si>
  <si>
    <t xml:space="preserve">17542898 - zrušená živnosť</t>
  </si>
  <si>
    <t xml:space="preserve">307/99</t>
  </si>
  <si>
    <t xml:space="preserve">359/99</t>
  </si>
  <si>
    <t xml:space="preserve">444/99</t>
  </si>
  <si>
    <t xml:space="preserve">497/99</t>
  </si>
  <si>
    <t xml:space="preserve">547/99</t>
  </si>
  <si>
    <t xml:space="preserve">14.6.99</t>
  </si>
  <si>
    <t xml:space="preserve">586/99</t>
  </si>
  <si>
    <t xml:space="preserve">9.7.99</t>
  </si>
  <si>
    <t xml:space="preserve">650/98</t>
  </si>
  <si>
    <t xml:space="preserve">PARTY, s.r.o. </t>
  </si>
  <si>
    <t xml:space="preserve">35734400 - vymazaná z ORSR</t>
  </si>
  <si>
    <t xml:space="preserve">308/99</t>
  </si>
  <si>
    <t xml:space="preserve">25.1.99</t>
  </si>
  <si>
    <t xml:space="preserve">452/99</t>
  </si>
  <si>
    <t xml:space="preserve">30.4.99</t>
  </si>
  <si>
    <t xml:space="preserve">653/98</t>
  </si>
  <si>
    <t xml:space="preserve">M. K. M. spoločnosť s r. o. </t>
  </si>
  <si>
    <t xml:space="preserve">31408087</t>
  </si>
  <si>
    <t xml:space="preserve">311/99</t>
  </si>
  <si>
    <t xml:space="preserve">454/99</t>
  </si>
  <si>
    <t xml:space="preserve">312/99</t>
  </si>
  <si>
    <t xml:space="preserve">GASTROMARES s.r.o.</t>
  </si>
  <si>
    <t xml:space="preserve">31328024 - v likvidácií</t>
  </si>
  <si>
    <t xml:space="preserve">655/98</t>
  </si>
  <si>
    <t xml:space="preserve">Dušan Kišš - KULINAT</t>
  </si>
  <si>
    <t xml:space="preserve">28.9.98</t>
  </si>
  <si>
    <t xml:space="preserve">34466894 - zrušená živnosť</t>
  </si>
  <si>
    <t xml:space="preserve">313/99</t>
  </si>
  <si>
    <t xml:space="preserve">455/99</t>
  </si>
  <si>
    <t xml:space="preserve">318/99</t>
  </si>
  <si>
    <t xml:space="preserve">Laguna, v.o.s</t>
  </si>
  <si>
    <t xml:space="preserve">1/98</t>
  </si>
  <si>
    <t xml:space="preserve">Horský hotel Markíza, BA</t>
  </si>
  <si>
    <t xml:space="preserve">30.6.98</t>
  </si>
  <si>
    <t xml:space="preserve">pohľadáv.</t>
  </si>
  <si>
    <t xml:space="preserve">evidované v účtovníctve ako pohľadávka bez dokladov</t>
  </si>
  <si>
    <t xml:space="preserve">6/98</t>
  </si>
  <si>
    <t xml:space="preserve">Hotel Cher David</t>
  </si>
  <si>
    <t xml:space="preserve">7/98</t>
  </si>
  <si>
    <t xml:space="preserve">EUREST, spol. s r.o. </t>
  </si>
  <si>
    <t xml:space="preserve">99668/St</t>
  </si>
  <si>
    <t xml:space="preserve">Zmluva č. 31 zo dňa 2.9.1999</t>
  </si>
  <si>
    <t xml:space="preserve">10/98</t>
  </si>
  <si>
    <t xml:space="preserve">Slovenská poistovňa Rača, BA</t>
  </si>
  <si>
    <t xml:space="preserve">496/21</t>
  </si>
  <si>
    <t xml:space="preserve">Jaroslav Zajačik - Sponzia</t>
  </si>
  <si>
    <t xml:space="preserve">4.6.01</t>
  </si>
  <si>
    <t xml:space="preserve">32186819</t>
  </si>
  <si>
    <t xml:space="preserve">533/21</t>
  </si>
  <si>
    <t xml:space="preserve">3.7.01</t>
  </si>
  <si>
    <t xml:space="preserve">Súkromná SOŠ HOST</t>
  </si>
  <si>
    <t xml:space="preserve">evidované v účtovníctve ako pohľadávka na základe zmlúv</t>
  </si>
  <si>
    <t xml:space="preserve">Spolu:</t>
  </si>
  <si>
    <t xml:space="preserve">Svojim podpisom potvrdzujem, že predložený návrh na trvalé upustenie od vymáhania nevymožiteľných pohľadávok ku dňu 31.12.2010 je úplný a pravdivý.</t>
  </si>
  <si>
    <t xml:space="preserve">V Bratislave dňa 2.10.2014</t>
  </si>
  <si>
    <t xml:space="preserve">Ing. Mária Katreniaková</t>
  </si>
  <si>
    <t xml:space="preserve">riaditeľka Strednej odbornej školy hotelových služieb a obchodu</t>
  </si>
  <si>
    <t xml:space="preserve">311200- do roku 2005</t>
  </si>
  <si>
    <t xml:space="preserve">311200- rok 200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d/m/yy"/>
    <numFmt numFmtId="167" formatCode="_-* #,##0.00\ _S_k_-;\-* #,##0.00\ _S_k_-;_-* \-??\ _S_k_-;_-@_-"/>
    <numFmt numFmtId="168" formatCode="0.00"/>
    <numFmt numFmtId="169" formatCode="[$-409]m/d/yyyy"/>
    <numFmt numFmtId="170" formatCode="d/m/yy;@"/>
    <numFmt numFmtId="171" formatCode="_-* #,##0.00\ _€_-;\-* #,##0.00\ _€_-;_-* \-??\ _€_-;_-@_-"/>
    <numFmt numFmtId="172" formatCode="_-* #,##0.00&quot; €&quot;_-;\-* #,##0.00&quot; €&quot;_-;_-* \-??&quot; €&quot;_-;_-@_-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3"/>
      <name val="Arial"/>
      <family val="2"/>
      <charset val="238"/>
    </font>
    <font>
      <sz val="12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12"/>
      <name val="Arial CE"/>
      <family val="0"/>
      <charset val="238"/>
    </font>
    <font>
      <sz val="13"/>
      <name val="Arial CE"/>
      <family val="0"/>
      <charset val="238"/>
    </font>
    <font>
      <b val="true"/>
      <u val="single"/>
      <sz val="13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sz val="2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0960</xdr:colOff>
      <xdr:row>0</xdr:row>
      <xdr:rowOff>28440</xdr:rowOff>
    </xdr:from>
    <xdr:to>
      <xdr:col>3</xdr:col>
      <xdr:colOff>2247840</xdr:colOff>
      <xdr:row>2</xdr:row>
      <xdr:rowOff>279000</xdr:rowOff>
    </xdr:to>
    <xdr:pic>
      <xdr:nvPicPr>
        <xdr:cNvPr id="0" name="Obrázok 2" descr=""/>
        <xdr:cNvPicPr/>
      </xdr:nvPicPr>
      <xdr:blipFill>
        <a:blip r:embed="rId1"/>
        <a:stretch/>
      </xdr:blipFill>
      <xdr:spPr>
        <a:xfrm>
          <a:off x="3601080" y="28440"/>
          <a:ext cx="1946880" cy="67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5"/>
  <sheetViews>
    <sheetView showFormulas="false" showGridLines="true" showRowColHeaders="true" showZeros="true" rightToLeft="false" tabSelected="true" showOutlineSymbols="true" defaultGridColor="true" view="normal" topLeftCell="D121" colorId="64" zoomScale="55" zoomScaleNormal="55" zoomScalePageLayoutView="100" workbookViewId="0">
      <selection pane="topLeft" activeCell="E136" activeCellId="0" sqref="E13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10.56"/>
    <col collapsed="false" customWidth="true" hidden="false" outlineLevel="0" max="3" min="3" style="2" width="25.41"/>
    <col collapsed="false" customWidth="true" hidden="false" outlineLevel="0" max="4" min="4" style="3" width="46.99"/>
    <col collapsed="false" customWidth="true" hidden="false" outlineLevel="0" max="5" min="5" style="4" width="10.99"/>
    <col collapsed="false" customWidth="true" hidden="false" outlineLevel="0" max="6" min="6" style="4" width="47.85"/>
    <col collapsed="false" customWidth="true" hidden="false" outlineLevel="0" max="7" min="7" style="4" width="43.56"/>
    <col collapsed="false" customWidth="true" hidden="false" outlineLevel="0" max="8" min="8" style="5" width="17.85"/>
    <col collapsed="false" customWidth="true" hidden="false" outlineLevel="0" max="9" min="9" style="6" width="15.56"/>
    <col collapsed="false" customWidth="true" hidden="false" outlineLevel="0" max="10" min="10" style="7" width="16.7"/>
    <col collapsed="false" customWidth="true" hidden="false" outlineLevel="0" max="11" min="11" style="1" width="14.56"/>
    <col collapsed="false" customWidth="false" hidden="false" outlineLevel="0" max="257" min="12" style="1" width="9.14"/>
  </cols>
  <sheetData>
    <row r="1" customFormat="false" ht="11.25" hidden="false" customHeight="true" outlineLevel="0" collapsed="false"/>
    <row r="2" customFormat="false" ht="21.9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21.9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</row>
    <row r="6" customFormat="false" ht="19.5" hidden="false" customHeight="true" outlineLevel="0" collapsed="false"/>
    <row r="7" customFormat="false" ht="20.1" hidden="false" customHeight="true" outlineLevel="0" collapsed="false">
      <c r="G7" s="10" t="s">
        <v>2</v>
      </c>
    </row>
    <row r="8" s="11" customFormat="true" ht="20.1" hidden="false" customHeight="true" outlineLevel="0" collapsed="false">
      <c r="B8" s="12"/>
      <c r="C8" s="12"/>
      <c r="D8" s="13"/>
      <c r="E8" s="14"/>
      <c r="F8" s="14"/>
      <c r="G8" s="15" t="s">
        <v>3</v>
      </c>
      <c r="H8" s="15"/>
      <c r="I8" s="16"/>
      <c r="J8" s="17"/>
    </row>
    <row r="9" s="11" customFormat="true" ht="20.1" hidden="false" customHeight="true" outlineLevel="0" collapsed="false">
      <c r="B9" s="12"/>
      <c r="C9" s="12"/>
      <c r="D9" s="13"/>
      <c r="E9" s="14"/>
      <c r="F9" s="14"/>
      <c r="G9" s="15" t="s">
        <v>4</v>
      </c>
      <c r="H9" s="15"/>
      <c r="I9" s="16"/>
      <c r="J9" s="17"/>
    </row>
    <row r="10" s="11" customFormat="true" ht="20.1" hidden="false" customHeight="true" outlineLevel="0" collapsed="false">
      <c r="B10" s="12"/>
      <c r="C10" s="12"/>
      <c r="D10" s="13"/>
      <c r="E10" s="14"/>
      <c r="F10" s="14"/>
      <c r="G10" s="15" t="s">
        <v>5</v>
      </c>
      <c r="H10" s="15"/>
      <c r="I10" s="16"/>
      <c r="J10" s="17"/>
    </row>
    <row r="11" s="11" customFormat="true" ht="15.75" hidden="false" customHeight="false" outlineLevel="0" collapsed="false">
      <c r="B11" s="12"/>
      <c r="C11" s="12"/>
      <c r="D11" s="13"/>
      <c r="E11" s="14"/>
      <c r="F11" s="14"/>
      <c r="G11" s="10"/>
      <c r="H11" s="18"/>
      <c r="I11" s="16"/>
      <c r="J11" s="17"/>
    </row>
    <row r="12" s="11" customFormat="true" ht="15.75" hidden="false" customHeight="false" outlineLevel="0" collapsed="false">
      <c r="B12" s="12"/>
      <c r="C12" s="12"/>
      <c r="D12" s="13"/>
      <c r="E12" s="14"/>
      <c r="F12" s="14"/>
      <c r="G12" s="10"/>
      <c r="H12" s="18"/>
      <c r="I12" s="16"/>
      <c r="J12" s="17"/>
    </row>
    <row r="13" s="11" customFormat="true" ht="15.75" hidden="false" customHeight="false" outlineLevel="0" collapsed="false">
      <c r="B13" s="12"/>
      <c r="C13" s="12"/>
      <c r="D13" s="13"/>
      <c r="E13" s="14"/>
      <c r="F13" s="14"/>
      <c r="G13" s="10"/>
      <c r="H13" s="18"/>
      <c r="I13" s="16"/>
      <c r="J13" s="17"/>
    </row>
    <row r="14" s="11" customFormat="true" ht="15.75" hidden="false" customHeight="false" outlineLevel="0" collapsed="false">
      <c r="B14" s="12"/>
      <c r="C14" s="12"/>
      <c r="D14" s="13"/>
      <c r="E14" s="14"/>
      <c r="F14" s="14"/>
      <c r="G14" s="10"/>
      <c r="H14" s="18"/>
      <c r="I14" s="16"/>
      <c r="J14" s="17"/>
    </row>
    <row r="15" s="11" customFormat="true" ht="16.5" hidden="false" customHeight="true" outlineLevel="0" collapsed="false">
      <c r="B15" s="12"/>
      <c r="C15" s="12"/>
      <c r="D15" s="13"/>
      <c r="E15" s="14"/>
      <c r="F15" s="19" t="s">
        <v>6</v>
      </c>
      <c r="G15" s="10"/>
      <c r="H15" s="20" t="s">
        <v>7</v>
      </c>
      <c r="I15" s="20"/>
      <c r="J15" s="20"/>
    </row>
    <row r="16" s="11" customFormat="true" ht="16.5" hidden="false" customHeight="false" outlineLevel="0" collapsed="false">
      <c r="B16" s="12"/>
      <c r="C16" s="12"/>
      <c r="D16" s="13"/>
      <c r="E16" s="14"/>
      <c r="F16" s="14"/>
      <c r="G16" s="10"/>
      <c r="H16" s="21"/>
      <c r="I16" s="22"/>
      <c r="J16" s="22"/>
    </row>
    <row r="17" s="11" customFormat="true" ht="19.5" hidden="false" customHeight="true" outlineLevel="0" collapsed="false">
      <c r="A17" s="23" t="s">
        <v>8</v>
      </c>
      <c r="B17" s="23"/>
      <c r="C17" s="23"/>
      <c r="D17" s="23"/>
      <c r="E17" s="23"/>
      <c r="F17" s="23"/>
      <c r="G17" s="23"/>
      <c r="H17" s="23"/>
      <c r="I17" s="23"/>
      <c r="J17" s="23"/>
    </row>
    <row r="18" s="11" customFormat="true" ht="36" hidden="fals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5"/>
      <c r="J18" s="25"/>
    </row>
    <row r="19" s="11" customFormat="true" ht="35.1" hidden="false" customHeight="true" outlineLevel="0" collapsed="false">
      <c r="A19" s="26" t="s">
        <v>9</v>
      </c>
      <c r="B19" s="26"/>
      <c r="C19" s="26"/>
      <c r="D19" s="26"/>
      <c r="E19" s="26"/>
      <c r="F19" s="26"/>
      <c r="G19" s="26"/>
      <c r="H19" s="26"/>
      <c r="I19" s="26"/>
      <c r="J19" s="26"/>
    </row>
    <row r="20" s="11" customFormat="true" ht="35.1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</row>
    <row r="21" s="11" customFormat="true" ht="32.1" hidden="false" customHeight="true" outlineLevel="0" collapsed="false">
      <c r="I21" s="13"/>
      <c r="J21" s="13"/>
    </row>
    <row r="22" customFormat="false" ht="32.1" hidden="false" customHeight="true" outlineLevel="0" collapsed="false">
      <c r="A22" s="28" t="s">
        <v>10</v>
      </c>
      <c r="B22" s="29" t="s">
        <v>11</v>
      </c>
      <c r="C22" s="29" t="s">
        <v>12</v>
      </c>
      <c r="D22" s="30" t="s">
        <v>13</v>
      </c>
      <c r="E22" s="31" t="s">
        <v>14</v>
      </c>
      <c r="F22" s="31" t="s">
        <v>15</v>
      </c>
      <c r="G22" s="31" t="s">
        <v>16</v>
      </c>
      <c r="H22" s="32" t="s">
        <v>17</v>
      </c>
      <c r="I22" s="33" t="s">
        <v>18</v>
      </c>
      <c r="J22" s="34" t="s">
        <v>19</v>
      </c>
    </row>
    <row r="23" customFormat="false" ht="15.75" hidden="false" customHeight="false" outlineLevel="0" collapsed="false">
      <c r="A23" s="35" t="s">
        <v>20</v>
      </c>
      <c r="B23" s="36" t="s">
        <v>21</v>
      </c>
      <c r="C23" s="36" t="s">
        <v>22</v>
      </c>
      <c r="D23" s="37" t="s">
        <v>23</v>
      </c>
      <c r="E23" s="38" t="n">
        <v>33925</v>
      </c>
      <c r="F23" s="38" t="s">
        <v>24</v>
      </c>
      <c r="G23" s="38" t="s">
        <v>25</v>
      </c>
      <c r="H23" s="39" t="n">
        <v>65272</v>
      </c>
      <c r="I23" s="39" t="n">
        <v>2166.63</v>
      </c>
      <c r="J23" s="40" t="n">
        <f aca="false">SUM(I23)</f>
        <v>2166.63</v>
      </c>
    </row>
    <row r="24" customFormat="false" ht="15" hidden="false" customHeight="true" outlineLevel="0" collapsed="false">
      <c r="A24" s="41" t="s">
        <v>20</v>
      </c>
      <c r="B24" s="42" t="s">
        <v>26</v>
      </c>
      <c r="C24" s="42"/>
      <c r="D24" s="43" t="s">
        <v>27</v>
      </c>
      <c r="E24" s="44" t="n">
        <v>33658</v>
      </c>
      <c r="F24" s="45" t="s">
        <v>28</v>
      </c>
      <c r="G24" s="44" t="s">
        <v>29</v>
      </c>
      <c r="H24" s="46" t="n">
        <v>5060.5</v>
      </c>
      <c r="I24" s="46" t="n">
        <v>167.98</v>
      </c>
      <c r="J24" s="47"/>
    </row>
    <row r="25" customFormat="false" ht="15" hidden="false" customHeight="false" outlineLevel="0" collapsed="false">
      <c r="A25" s="48" t="s">
        <v>20</v>
      </c>
      <c r="B25" s="45" t="s">
        <v>30</v>
      </c>
      <c r="C25" s="45"/>
      <c r="D25" s="43" t="s">
        <v>27</v>
      </c>
      <c r="E25" s="49" t="n">
        <v>33682</v>
      </c>
      <c r="F25" s="45" t="s">
        <v>28</v>
      </c>
      <c r="G25" s="49" t="s">
        <v>31</v>
      </c>
      <c r="H25" s="50" t="n">
        <v>5060</v>
      </c>
      <c r="I25" s="50" t="n">
        <v>167.96</v>
      </c>
      <c r="J25" s="51"/>
    </row>
    <row r="26" customFormat="false" ht="15" hidden="false" customHeight="false" outlineLevel="0" collapsed="false">
      <c r="A26" s="48" t="s">
        <v>20</v>
      </c>
      <c r="B26" s="45" t="s">
        <v>32</v>
      </c>
      <c r="C26" s="45"/>
      <c r="D26" s="43" t="s">
        <v>27</v>
      </c>
      <c r="E26" s="49" t="n">
        <v>33688</v>
      </c>
      <c r="F26" s="45" t="s">
        <v>28</v>
      </c>
      <c r="G26" s="49" t="s">
        <v>33</v>
      </c>
      <c r="H26" s="50" t="n">
        <v>65</v>
      </c>
      <c r="I26" s="50" t="n">
        <v>2.16</v>
      </c>
      <c r="J26" s="51"/>
    </row>
    <row r="27" customFormat="false" ht="43.5" hidden="false" customHeight="false" outlineLevel="0" collapsed="false">
      <c r="A27" s="48" t="s">
        <v>20</v>
      </c>
      <c r="B27" s="45" t="s">
        <v>34</v>
      </c>
      <c r="C27" s="45"/>
      <c r="D27" s="43" t="s">
        <v>27</v>
      </c>
      <c r="E27" s="49" t="n">
        <v>33708</v>
      </c>
      <c r="F27" s="45" t="s">
        <v>28</v>
      </c>
      <c r="G27" s="49" t="s">
        <v>35</v>
      </c>
      <c r="H27" s="50" t="n">
        <v>24829</v>
      </c>
      <c r="I27" s="50" t="n">
        <v>824.17</v>
      </c>
      <c r="J27" s="51"/>
    </row>
    <row r="28" customFormat="false" ht="15" hidden="false" customHeight="false" outlineLevel="0" collapsed="false">
      <c r="A28" s="48" t="s">
        <v>20</v>
      </c>
      <c r="B28" s="45" t="s">
        <v>36</v>
      </c>
      <c r="C28" s="45"/>
      <c r="D28" s="43" t="s">
        <v>27</v>
      </c>
      <c r="E28" s="49" t="n">
        <v>33708</v>
      </c>
      <c r="F28" s="45" t="s">
        <v>28</v>
      </c>
      <c r="G28" s="49" t="s">
        <v>37</v>
      </c>
      <c r="H28" s="50" t="n">
        <v>5060</v>
      </c>
      <c r="I28" s="50" t="n">
        <v>167.96</v>
      </c>
      <c r="J28" s="51"/>
    </row>
    <row r="29" customFormat="false" ht="46.5" hidden="false" customHeight="true" outlineLevel="0" collapsed="false">
      <c r="A29" s="48" t="s">
        <v>20</v>
      </c>
      <c r="B29" s="45" t="s">
        <v>38</v>
      </c>
      <c r="C29" s="45"/>
      <c r="D29" s="43" t="s">
        <v>27</v>
      </c>
      <c r="E29" s="49" t="n">
        <v>33742</v>
      </c>
      <c r="F29" s="45" t="s">
        <v>28</v>
      </c>
      <c r="G29" s="49" t="s">
        <v>39</v>
      </c>
      <c r="H29" s="50" t="n">
        <v>930</v>
      </c>
      <c r="I29" s="50" t="n">
        <v>30.87</v>
      </c>
      <c r="J29" s="51"/>
    </row>
    <row r="30" customFormat="false" ht="15" hidden="false" customHeight="false" outlineLevel="0" collapsed="false">
      <c r="A30" s="48" t="s">
        <v>20</v>
      </c>
      <c r="B30" s="45" t="s">
        <v>40</v>
      </c>
      <c r="C30" s="45"/>
      <c r="D30" s="43" t="s">
        <v>27</v>
      </c>
      <c r="E30" s="49" t="n">
        <v>33742</v>
      </c>
      <c r="F30" s="45" t="s">
        <v>28</v>
      </c>
      <c r="G30" s="49" t="s">
        <v>41</v>
      </c>
      <c r="H30" s="50" t="n">
        <v>5060</v>
      </c>
      <c r="I30" s="50" t="n">
        <v>167.96</v>
      </c>
      <c r="J30" s="51"/>
    </row>
    <row r="31" customFormat="false" ht="15" hidden="false" customHeight="true" outlineLevel="0" collapsed="false">
      <c r="A31" s="48" t="s">
        <v>20</v>
      </c>
      <c r="B31" s="45" t="s">
        <v>42</v>
      </c>
      <c r="C31" s="45"/>
      <c r="D31" s="43" t="s">
        <v>27</v>
      </c>
      <c r="E31" s="49" t="n">
        <v>33777</v>
      </c>
      <c r="F31" s="45" t="s">
        <v>28</v>
      </c>
      <c r="G31" s="49" t="s">
        <v>43</v>
      </c>
      <c r="H31" s="50" t="n">
        <v>51</v>
      </c>
      <c r="I31" s="50" t="n">
        <v>1.69</v>
      </c>
      <c r="J31" s="51"/>
    </row>
    <row r="32" customFormat="false" ht="15" hidden="false" customHeight="false" outlineLevel="0" collapsed="false">
      <c r="A32" s="48" t="s">
        <v>20</v>
      </c>
      <c r="B32" s="45" t="s">
        <v>44</v>
      </c>
      <c r="C32" s="45"/>
      <c r="D32" s="43" t="s">
        <v>27</v>
      </c>
      <c r="E32" s="49" t="n">
        <v>33772</v>
      </c>
      <c r="F32" s="45" t="s">
        <v>28</v>
      </c>
      <c r="G32" s="49" t="s">
        <v>45</v>
      </c>
      <c r="H32" s="50" t="n">
        <v>5060</v>
      </c>
      <c r="I32" s="50" t="n">
        <v>167.96</v>
      </c>
      <c r="J32" s="51"/>
    </row>
    <row r="33" customFormat="false" ht="43.5" hidden="false" customHeight="true" outlineLevel="0" collapsed="false">
      <c r="A33" s="48" t="s">
        <v>20</v>
      </c>
      <c r="B33" s="45" t="s">
        <v>46</v>
      </c>
      <c r="C33" s="45"/>
      <c r="D33" s="43" t="s">
        <v>27</v>
      </c>
      <c r="E33" s="49" t="n">
        <v>33770</v>
      </c>
      <c r="F33" s="45" t="s">
        <v>28</v>
      </c>
      <c r="G33" s="49" t="s">
        <v>47</v>
      </c>
      <c r="H33" s="50" t="n">
        <v>11680</v>
      </c>
      <c r="I33" s="50" t="n">
        <v>387.7</v>
      </c>
      <c r="J33" s="51"/>
    </row>
    <row r="34" customFormat="false" ht="15" hidden="false" customHeight="true" outlineLevel="0" collapsed="false">
      <c r="A34" s="48" t="s">
        <v>20</v>
      </c>
      <c r="B34" s="45" t="s">
        <v>48</v>
      </c>
      <c r="C34" s="45"/>
      <c r="D34" s="43" t="s">
        <v>27</v>
      </c>
      <c r="E34" s="49" t="n">
        <v>33809</v>
      </c>
      <c r="F34" s="45" t="s">
        <v>28</v>
      </c>
      <c r="G34" s="49" t="s">
        <v>49</v>
      </c>
      <c r="H34" s="50" t="n">
        <v>59</v>
      </c>
      <c r="I34" s="50" t="n">
        <v>1.96</v>
      </c>
      <c r="J34" s="51"/>
    </row>
    <row r="35" customFormat="false" ht="15" hidden="false" customHeight="false" outlineLevel="0" collapsed="false">
      <c r="A35" s="48" t="s">
        <v>20</v>
      </c>
      <c r="B35" s="45" t="s">
        <v>50</v>
      </c>
      <c r="C35" s="45"/>
      <c r="D35" s="43" t="s">
        <v>27</v>
      </c>
      <c r="E35" s="49" t="n">
        <v>33799</v>
      </c>
      <c r="F35" s="45" t="s">
        <v>28</v>
      </c>
      <c r="G35" s="49" t="s">
        <v>45</v>
      </c>
      <c r="H35" s="50" t="n">
        <v>5060</v>
      </c>
      <c r="I35" s="50" t="n">
        <v>167.96</v>
      </c>
      <c r="J35" s="51"/>
    </row>
    <row r="36" customFormat="false" ht="15" hidden="false" customHeight="false" outlineLevel="0" collapsed="false">
      <c r="A36" s="48" t="s">
        <v>20</v>
      </c>
      <c r="B36" s="45" t="s">
        <v>51</v>
      </c>
      <c r="C36" s="45"/>
      <c r="D36" s="43" t="s">
        <v>27</v>
      </c>
      <c r="E36" s="49" t="n">
        <v>33780</v>
      </c>
      <c r="F36" s="45" t="s">
        <v>28</v>
      </c>
      <c r="G36" s="49" t="s">
        <v>52</v>
      </c>
      <c r="H36" s="50" t="n">
        <v>5060</v>
      </c>
      <c r="I36" s="50" t="n">
        <v>167.96</v>
      </c>
      <c r="J36" s="51"/>
    </row>
    <row r="37" customFormat="false" ht="15" hidden="false" customHeight="true" outlineLevel="0" collapsed="false">
      <c r="A37" s="48" t="s">
        <v>20</v>
      </c>
      <c r="B37" s="45" t="s">
        <v>53</v>
      </c>
      <c r="C37" s="45"/>
      <c r="D37" s="43" t="s">
        <v>27</v>
      </c>
      <c r="E37" s="49" t="n">
        <v>33806</v>
      </c>
      <c r="F37" s="45" t="s">
        <v>28</v>
      </c>
      <c r="G37" s="49" t="s">
        <v>54</v>
      </c>
      <c r="H37" s="50" t="n">
        <v>159</v>
      </c>
      <c r="I37" s="50" t="n">
        <v>5.28</v>
      </c>
      <c r="J37" s="51"/>
    </row>
    <row r="38" customFormat="false" ht="15" hidden="false" customHeight="true" outlineLevel="0" collapsed="false">
      <c r="A38" s="48" t="s">
        <v>20</v>
      </c>
      <c r="B38" s="45" t="s">
        <v>55</v>
      </c>
      <c r="C38" s="45"/>
      <c r="D38" s="43" t="s">
        <v>27</v>
      </c>
      <c r="E38" s="49" t="n">
        <v>33716</v>
      </c>
      <c r="F38" s="45" t="s">
        <v>28</v>
      </c>
      <c r="G38" s="49" t="s">
        <v>56</v>
      </c>
      <c r="H38" s="50" t="n">
        <v>50</v>
      </c>
      <c r="I38" s="50" t="n">
        <v>1.66</v>
      </c>
      <c r="J38" s="51"/>
    </row>
    <row r="39" customFormat="false" ht="43.5" hidden="false" customHeight="false" outlineLevel="0" collapsed="false">
      <c r="A39" s="48" t="s">
        <v>20</v>
      </c>
      <c r="B39" s="45" t="s">
        <v>57</v>
      </c>
      <c r="C39" s="45"/>
      <c r="D39" s="43" t="s">
        <v>27</v>
      </c>
      <c r="E39" s="49" t="n">
        <v>33871</v>
      </c>
      <c r="F39" s="45" t="s">
        <v>28</v>
      </c>
      <c r="G39" s="49" t="s">
        <v>58</v>
      </c>
      <c r="H39" s="50" t="n">
        <v>11600</v>
      </c>
      <c r="I39" s="50" t="n">
        <v>385.05</v>
      </c>
      <c r="J39" s="51"/>
    </row>
    <row r="40" customFormat="false" ht="15" hidden="false" customHeight="false" outlineLevel="0" collapsed="false">
      <c r="A40" s="48" t="s">
        <v>20</v>
      </c>
      <c r="B40" s="45" t="s">
        <v>59</v>
      </c>
      <c r="C40" s="45"/>
      <c r="D40" s="43" t="s">
        <v>27</v>
      </c>
      <c r="E40" s="49" t="n">
        <v>33865</v>
      </c>
      <c r="F40" s="45" t="s">
        <v>28</v>
      </c>
      <c r="G40" s="49" t="s">
        <v>60</v>
      </c>
      <c r="H40" s="50" t="n">
        <v>5060</v>
      </c>
      <c r="I40" s="50" t="n">
        <v>167.96</v>
      </c>
      <c r="J40" s="51"/>
    </row>
    <row r="41" customFormat="false" ht="15" hidden="false" customHeight="true" outlineLevel="0" collapsed="false">
      <c r="A41" s="48" t="s">
        <v>20</v>
      </c>
      <c r="B41" s="45" t="s">
        <v>61</v>
      </c>
      <c r="C41" s="45"/>
      <c r="D41" s="43" t="s">
        <v>27</v>
      </c>
      <c r="E41" s="49" t="n">
        <v>33896</v>
      </c>
      <c r="F41" s="45" t="s">
        <v>28</v>
      </c>
      <c r="G41" s="49" t="s">
        <v>62</v>
      </c>
      <c r="H41" s="50" t="n">
        <v>139</v>
      </c>
      <c r="I41" s="50" t="n">
        <v>4.61</v>
      </c>
      <c r="J41" s="51"/>
    </row>
    <row r="42" customFormat="false" ht="15" hidden="false" customHeight="true" outlineLevel="0" collapsed="false">
      <c r="A42" s="48" t="s">
        <v>20</v>
      </c>
      <c r="B42" s="45" t="s">
        <v>63</v>
      </c>
      <c r="C42" s="45"/>
      <c r="D42" s="43" t="s">
        <v>27</v>
      </c>
      <c r="E42" s="49" t="n">
        <v>33889</v>
      </c>
      <c r="F42" s="45" t="s">
        <v>28</v>
      </c>
      <c r="G42" s="49" t="s">
        <v>64</v>
      </c>
      <c r="H42" s="50" t="n">
        <v>5060</v>
      </c>
      <c r="I42" s="50" t="n">
        <v>167.96</v>
      </c>
      <c r="J42" s="51"/>
    </row>
    <row r="43" customFormat="false" ht="15" hidden="false" customHeight="true" outlineLevel="0" collapsed="false">
      <c r="A43" s="48" t="s">
        <v>20</v>
      </c>
      <c r="B43" s="45" t="s">
        <v>65</v>
      </c>
      <c r="C43" s="45"/>
      <c r="D43" s="43" t="s">
        <v>27</v>
      </c>
      <c r="E43" s="49" t="n">
        <v>33925</v>
      </c>
      <c r="F43" s="45" t="s">
        <v>28</v>
      </c>
      <c r="G43" s="49" t="s">
        <v>66</v>
      </c>
      <c r="H43" s="50" t="n">
        <v>50</v>
      </c>
      <c r="I43" s="50" t="n">
        <v>1.66</v>
      </c>
      <c r="J43" s="51"/>
    </row>
    <row r="44" customFormat="false" ht="15" hidden="false" customHeight="true" outlineLevel="0" collapsed="false">
      <c r="A44" s="48" t="s">
        <v>20</v>
      </c>
      <c r="B44" s="45" t="s">
        <v>67</v>
      </c>
      <c r="C44" s="45"/>
      <c r="D44" s="43" t="s">
        <v>27</v>
      </c>
      <c r="E44" s="49" t="n">
        <v>33927</v>
      </c>
      <c r="F44" s="45" t="s">
        <v>28</v>
      </c>
      <c r="G44" s="49" t="s">
        <v>68</v>
      </c>
      <c r="H44" s="50" t="n">
        <v>5060</v>
      </c>
      <c r="I44" s="50" t="n">
        <v>167.96</v>
      </c>
      <c r="J44" s="51"/>
    </row>
    <row r="45" customFormat="false" ht="15" hidden="false" customHeight="true" outlineLevel="0" collapsed="false">
      <c r="A45" s="48" t="s">
        <v>20</v>
      </c>
      <c r="B45" s="45" t="s">
        <v>69</v>
      </c>
      <c r="C45" s="45"/>
      <c r="D45" s="43" t="s">
        <v>27</v>
      </c>
      <c r="E45" s="49" t="n">
        <v>33952</v>
      </c>
      <c r="F45" s="45" t="s">
        <v>28</v>
      </c>
      <c r="G45" s="49" t="s">
        <v>70</v>
      </c>
      <c r="H45" s="50" t="n">
        <v>5060</v>
      </c>
      <c r="I45" s="50" t="n">
        <v>167.96</v>
      </c>
      <c r="J45" s="51"/>
    </row>
    <row r="46" customFormat="false" ht="15" hidden="false" customHeight="true" outlineLevel="0" collapsed="false">
      <c r="A46" s="48" t="s">
        <v>20</v>
      </c>
      <c r="B46" s="45" t="s">
        <v>71</v>
      </c>
      <c r="C46" s="45"/>
      <c r="D46" s="43" t="s">
        <v>27</v>
      </c>
      <c r="E46" s="49" t="n">
        <v>33961</v>
      </c>
      <c r="F46" s="45" t="s">
        <v>28</v>
      </c>
      <c r="G46" s="49" t="s">
        <v>72</v>
      </c>
      <c r="H46" s="50" t="n">
        <v>50</v>
      </c>
      <c r="I46" s="50" t="n">
        <v>1.66</v>
      </c>
      <c r="J46" s="51"/>
    </row>
    <row r="47" customFormat="false" ht="15" hidden="false" customHeight="true" outlineLevel="0" collapsed="false">
      <c r="A47" s="48" t="s">
        <v>20</v>
      </c>
      <c r="B47" s="45" t="s">
        <v>73</v>
      </c>
      <c r="C47" s="45"/>
      <c r="D47" s="43" t="s">
        <v>27</v>
      </c>
      <c r="E47" s="49" t="n">
        <v>33966</v>
      </c>
      <c r="F47" s="45" t="s">
        <v>28</v>
      </c>
      <c r="G47" s="49" t="s">
        <v>74</v>
      </c>
      <c r="H47" s="50" t="n">
        <v>182935</v>
      </c>
      <c r="I47" s="50" t="n">
        <v>6072.33</v>
      </c>
      <c r="J47" s="51"/>
    </row>
    <row r="48" s="52" customFormat="true" ht="45" hidden="false" customHeight="true" outlineLevel="0" collapsed="false">
      <c r="A48" s="48" t="s">
        <v>20</v>
      </c>
      <c r="B48" s="45" t="s">
        <v>75</v>
      </c>
      <c r="C48" s="45"/>
      <c r="D48" s="43" t="s">
        <v>27</v>
      </c>
      <c r="E48" s="49" t="n">
        <v>33982</v>
      </c>
      <c r="F48" s="45" t="s">
        <v>28</v>
      </c>
      <c r="G48" s="49" t="s">
        <v>76</v>
      </c>
      <c r="H48" s="50" t="n">
        <v>5871</v>
      </c>
      <c r="I48" s="50" t="n">
        <v>194.88</v>
      </c>
      <c r="J48" s="51"/>
    </row>
    <row r="49" s="52" customFormat="true" ht="15" hidden="false" customHeight="true" outlineLevel="0" collapsed="false">
      <c r="A49" s="53" t="s">
        <v>20</v>
      </c>
      <c r="B49" s="54" t="s">
        <v>77</v>
      </c>
      <c r="C49" s="54"/>
      <c r="D49" s="43" t="s">
        <v>27</v>
      </c>
      <c r="E49" s="55" t="n">
        <v>34216</v>
      </c>
      <c r="F49" s="36" t="s">
        <v>78</v>
      </c>
      <c r="G49" s="55"/>
      <c r="H49" s="56" t="n">
        <v>-33313.7</v>
      </c>
      <c r="I49" s="56" t="n">
        <v>-1105.81</v>
      </c>
      <c r="J49" s="57" t="n">
        <f aca="false">SUM(I24:I49)</f>
        <v>8657.45</v>
      </c>
      <c r="K49" s="58"/>
    </row>
    <row r="50" s="52" customFormat="true" ht="15" hidden="false" customHeight="true" outlineLevel="0" collapsed="false">
      <c r="A50" s="59" t="s">
        <v>20</v>
      </c>
      <c r="B50" s="60" t="s">
        <v>79</v>
      </c>
      <c r="C50" s="60"/>
      <c r="D50" s="61" t="s">
        <v>80</v>
      </c>
      <c r="E50" s="62" t="n">
        <v>34074</v>
      </c>
      <c r="F50" s="62" t="s">
        <v>78</v>
      </c>
      <c r="G50" s="62"/>
      <c r="H50" s="63" t="n">
        <v>5226</v>
      </c>
      <c r="I50" s="63" t="n">
        <v>173.47</v>
      </c>
      <c r="J50" s="64" t="n">
        <f aca="false">SUM(I50)</f>
        <v>173.47</v>
      </c>
    </row>
    <row r="51" s="52" customFormat="true" ht="15" hidden="false" customHeight="true" outlineLevel="0" collapsed="false">
      <c r="A51" s="41" t="s">
        <v>20</v>
      </c>
      <c r="B51" s="42" t="s">
        <v>81</v>
      </c>
      <c r="C51" s="42"/>
      <c r="D51" s="43" t="s">
        <v>82</v>
      </c>
      <c r="E51" s="44" t="n">
        <v>34247</v>
      </c>
      <c r="F51" s="49" t="s">
        <v>24</v>
      </c>
      <c r="G51" s="44" t="s">
        <v>83</v>
      </c>
      <c r="H51" s="46" t="n">
        <v>27078</v>
      </c>
      <c r="I51" s="46" t="n">
        <v>898.82</v>
      </c>
      <c r="J51" s="47"/>
    </row>
    <row r="52" s="52" customFormat="true" ht="15" hidden="false" customHeight="true" outlineLevel="0" collapsed="false">
      <c r="A52" s="48" t="s">
        <v>20</v>
      </c>
      <c r="B52" s="45" t="s">
        <v>84</v>
      </c>
      <c r="C52" s="45"/>
      <c r="D52" s="65" t="s">
        <v>82</v>
      </c>
      <c r="E52" s="49" t="n">
        <v>34308</v>
      </c>
      <c r="F52" s="49" t="s">
        <v>24</v>
      </c>
      <c r="G52" s="49" t="s">
        <v>85</v>
      </c>
      <c r="H52" s="50" t="n">
        <v>27078</v>
      </c>
      <c r="I52" s="50" t="n">
        <v>898.82</v>
      </c>
      <c r="J52" s="51"/>
    </row>
    <row r="53" s="52" customFormat="true" ht="15" hidden="false" customHeight="true" outlineLevel="0" collapsed="false">
      <c r="A53" s="48" t="s">
        <v>20</v>
      </c>
      <c r="B53" s="45" t="s">
        <v>86</v>
      </c>
      <c r="C53" s="45"/>
      <c r="D53" s="65" t="s">
        <v>82</v>
      </c>
      <c r="E53" s="49" t="n">
        <v>34334</v>
      </c>
      <c r="F53" s="49" t="s">
        <v>24</v>
      </c>
      <c r="G53" s="49" t="s">
        <v>87</v>
      </c>
      <c r="H53" s="50" t="n">
        <v>27078</v>
      </c>
      <c r="I53" s="50" t="n">
        <v>898.82</v>
      </c>
      <c r="J53" s="51"/>
    </row>
    <row r="54" s="52" customFormat="true" ht="15" hidden="false" customHeight="true" outlineLevel="0" collapsed="false">
      <c r="A54" s="48" t="s">
        <v>20</v>
      </c>
      <c r="B54" s="45" t="s">
        <v>88</v>
      </c>
      <c r="C54" s="45" t="s">
        <v>89</v>
      </c>
      <c r="D54" s="65" t="s">
        <v>82</v>
      </c>
      <c r="E54" s="49" t="n">
        <v>34370</v>
      </c>
      <c r="F54" s="49" t="s">
        <v>24</v>
      </c>
      <c r="G54" s="49" t="s">
        <v>90</v>
      </c>
      <c r="H54" s="50" t="n">
        <v>27078</v>
      </c>
      <c r="I54" s="50" t="n">
        <v>898.82</v>
      </c>
      <c r="J54" s="51"/>
    </row>
    <row r="55" s="52" customFormat="true" ht="15" hidden="false" customHeight="true" outlineLevel="0" collapsed="false">
      <c r="A55" s="48" t="s">
        <v>20</v>
      </c>
      <c r="B55" s="45" t="s">
        <v>91</v>
      </c>
      <c r="C55" s="45" t="s">
        <v>89</v>
      </c>
      <c r="D55" s="65" t="s">
        <v>82</v>
      </c>
      <c r="E55" s="49" t="n">
        <v>34398</v>
      </c>
      <c r="F55" s="49" t="s">
        <v>24</v>
      </c>
      <c r="G55" s="49" t="s">
        <v>92</v>
      </c>
      <c r="H55" s="50" t="n">
        <v>27078</v>
      </c>
      <c r="I55" s="50" t="n">
        <v>898.82</v>
      </c>
      <c r="J55" s="51"/>
    </row>
    <row r="56" s="52" customFormat="true" ht="15" hidden="false" customHeight="true" outlineLevel="0" collapsed="false">
      <c r="A56" s="48" t="s">
        <v>20</v>
      </c>
      <c r="B56" s="45" t="s">
        <v>93</v>
      </c>
      <c r="C56" s="45" t="s">
        <v>89</v>
      </c>
      <c r="D56" s="65" t="s">
        <v>82</v>
      </c>
      <c r="E56" s="49" t="n">
        <v>34429</v>
      </c>
      <c r="F56" s="49" t="s">
        <v>24</v>
      </c>
      <c r="G56" s="49" t="s">
        <v>94</v>
      </c>
      <c r="H56" s="50" t="n">
        <v>27078</v>
      </c>
      <c r="I56" s="50" t="n">
        <v>898.82</v>
      </c>
      <c r="J56" s="51"/>
    </row>
    <row r="57" s="52" customFormat="true" ht="15" hidden="false" customHeight="true" outlineLevel="0" collapsed="false">
      <c r="A57" s="53" t="s">
        <v>20</v>
      </c>
      <c r="B57" s="54" t="s">
        <v>95</v>
      </c>
      <c r="C57" s="54"/>
      <c r="D57" s="66" t="s">
        <v>82</v>
      </c>
      <c r="E57" s="55" t="n">
        <v>34459</v>
      </c>
      <c r="F57" s="55" t="s">
        <v>24</v>
      </c>
      <c r="G57" s="55" t="s">
        <v>96</v>
      </c>
      <c r="H57" s="56" t="n">
        <v>27078</v>
      </c>
      <c r="I57" s="56" t="n">
        <v>898.82</v>
      </c>
      <c r="J57" s="57" t="n">
        <f aca="false">SUM(I51:I57)</f>
        <v>6291.74</v>
      </c>
    </row>
    <row r="58" s="52" customFormat="true" ht="15.75" hidden="false" customHeight="false" outlineLevel="0" collapsed="false">
      <c r="A58" s="35" t="s">
        <v>20</v>
      </c>
      <c r="B58" s="36" t="s">
        <v>97</v>
      </c>
      <c r="C58" s="36"/>
      <c r="D58" s="37" t="s">
        <v>98</v>
      </c>
      <c r="E58" s="38" t="n">
        <v>35485</v>
      </c>
      <c r="F58" s="36" t="s">
        <v>99</v>
      </c>
      <c r="G58" s="38" t="s">
        <v>100</v>
      </c>
      <c r="H58" s="39" t="n">
        <v>3000</v>
      </c>
      <c r="I58" s="39" t="n">
        <v>99.58</v>
      </c>
      <c r="J58" s="40" t="n">
        <f aca="false">SUM(I58)</f>
        <v>99.58</v>
      </c>
    </row>
    <row r="59" s="52" customFormat="true" ht="15" hidden="false" customHeight="false" outlineLevel="0" collapsed="false">
      <c r="A59" s="41" t="s">
        <v>20</v>
      </c>
      <c r="B59" s="42" t="s">
        <v>101</v>
      </c>
      <c r="C59" s="42" t="s">
        <v>102</v>
      </c>
      <c r="D59" s="67" t="s">
        <v>103</v>
      </c>
      <c r="E59" s="44" t="n">
        <v>35459</v>
      </c>
      <c r="F59" s="68" t="n">
        <v>30153638</v>
      </c>
      <c r="G59" s="44" t="s">
        <v>104</v>
      </c>
      <c r="H59" s="46" t="n">
        <v>650</v>
      </c>
      <c r="I59" s="46" t="n">
        <v>21.58</v>
      </c>
      <c r="J59" s="47"/>
    </row>
    <row r="60" s="52" customFormat="true" ht="15.75" hidden="false" customHeight="false" outlineLevel="0" collapsed="false">
      <c r="A60" s="53" t="s">
        <v>20</v>
      </c>
      <c r="B60" s="54" t="s">
        <v>105</v>
      </c>
      <c r="C60" s="54" t="s">
        <v>102</v>
      </c>
      <c r="D60" s="69" t="s">
        <v>103</v>
      </c>
      <c r="E60" s="55" t="n">
        <v>35804</v>
      </c>
      <c r="F60" s="70" t="n">
        <v>30153638</v>
      </c>
      <c r="G60" s="55" t="s">
        <v>106</v>
      </c>
      <c r="H60" s="56" t="n">
        <v>650</v>
      </c>
      <c r="I60" s="56" t="n">
        <v>21.58</v>
      </c>
      <c r="J60" s="57" t="n">
        <f aca="false">SUM(I59:I60)</f>
        <v>43.16</v>
      </c>
    </row>
    <row r="61" s="52" customFormat="true" ht="29.25" hidden="false" customHeight="false" outlineLevel="0" collapsed="false">
      <c r="A61" s="41" t="s">
        <v>20</v>
      </c>
      <c r="B61" s="42" t="s">
        <v>107</v>
      </c>
      <c r="C61" s="42" t="s">
        <v>108</v>
      </c>
      <c r="D61" s="71" t="s">
        <v>109</v>
      </c>
      <c r="E61" s="44" t="n">
        <v>36447</v>
      </c>
      <c r="F61" s="72" t="s">
        <v>110</v>
      </c>
      <c r="G61" s="44" t="s">
        <v>111</v>
      </c>
      <c r="H61" s="46" t="n">
        <v>10000</v>
      </c>
      <c r="I61" s="46" t="n">
        <v>331.94</v>
      </c>
      <c r="J61" s="47"/>
    </row>
    <row r="62" s="52" customFormat="true" ht="29.25" hidden="false" customHeight="false" outlineLevel="0" collapsed="false">
      <c r="A62" s="48" t="s">
        <v>20</v>
      </c>
      <c r="B62" s="45" t="s">
        <v>112</v>
      </c>
      <c r="C62" s="45" t="s">
        <v>108</v>
      </c>
      <c r="D62" s="71" t="s">
        <v>109</v>
      </c>
      <c r="E62" s="49" t="n">
        <v>36483</v>
      </c>
      <c r="F62" s="72" t="s">
        <v>110</v>
      </c>
      <c r="G62" s="49" t="s">
        <v>111</v>
      </c>
      <c r="H62" s="50" t="n">
        <v>10000</v>
      </c>
      <c r="I62" s="50" t="n">
        <v>331.94</v>
      </c>
      <c r="J62" s="51"/>
    </row>
    <row r="63" s="52" customFormat="true" ht="29.25" hidden="false" customHeight="false" outlineLevel="0" collapsed="false">
      <c r="A63" s="48" t="s">
        <v>20</v>
      </c>
      <c r="B63" s="45" t="s">
        <v>113</v>
      </c>
      <c r="C63" s="45" t="s">
        <v>108</v>
      </c>
      <c r="D63" s="71" t="s">
        <v>109</v>
      </c>
      <c r="E63" s="49" t="n">
        <v>36510</v>
      </c>
      <c r="F63" s="72" t="s">
        <v>110</v>
      </c>
      <c r="G63" s="49" t="s">
        <v>111</v>
      </c>
      <c r="H63" s="50" t="n">
        <v>10000</v>
      </c>
      <c r="I63" s="50" t="n">
        <v>331.94</v>
      </c>
      <c r="J63" s="51"/>
    </row>
    <row r="64" s="52" customFormat="true" ht="30" hidden="false" customHeight="false" outlineLevel="0" collapsed="false">
      <c r="A64" s="53" t="s">
        <v>20</v>
      </c>
      <c r="B64" s="54" t="s">
        <v>114</v>
      </c>
      <c r="C64" s="54" t="s">
        <v>108</v>
      </c>
      <c r="D64" s="69" t="s">
        <v>109</v>
      </c>
      <c r="E64" s="55" t="n">
        <v>36522</v>
      </c>
      <c r="F64" s="73" t="s">
        <v>110</v>
      </c>
      <c r="G64" s="55" t="s">
        <v>111</v>
      </c>
      <c r="H64" s="56" t="n">
        <v>10000</v>
      </c>
      <c r="I64" s="56" t="n">
        <v>331.94</v>
      </c>
      <c r="J64" s="57" t="n">
        <f aca="false">SUM(I61:I64)</f>
        <v>1327.76</v>
      </c>
    </row>
    <row r="65" s="52" customFormat="true" ht="15.75" hidden="false" customHeight="false" outlineLevel="0" collapsed="false">
      <c r="A65" s="53" t="s">
        <v>20</v>
      </c>
      <c r="B65" s="54" t="s">
        <v>115</v>
      </c>
      <c r="C65" s="54"/>
      <c r="D65" s="37" t="s">
        <v>116</v>
      </c>
      <c r="E65" s="38" t="n">
        <v>36945</v>
      </c>
      <c r="F65" s="70" t="n">
        <v>17333512</v>
      </c>
      <c r="G65" s="55" t="s">
        <v>117</v>
      </c>
      <c r="H65" s="56" t="n">
        <v>8055</v>
      </c>
      <c r="I65" s="56" t="n">
        <v>267.38</v>
      </c>
      <c r="J65" s="57" t="n">
        <f aca="false">SUM(I65)</f>
        <v>267.38</v>
      </c>
    </row>
    <row r="66" s="52" customFormat="true" ht="15.75" hidden="false" customHeight="false" outlineLevel="0" collapsed="false">
      <c r="A66" s="59" t="s">
        <v>20</v>
      </c>
      <c r="B66" s="60" t="s">
        <v>118</v>
      </c>
      <c r="C66" s="60" t="s">
        <v>119</v>
      </c>
      <c r="D66" s="61" t="s">
        <v>120</v>
      </c>
      <c r="E66" s="62" t="n">
        <v>36969</v>
      </c>
      <c r="F66" s="74" t="n">
        <v>35696153</v>
      </c>
      <c r="G66" s="62" t="s">
        <v>121</v>
      </c>
      <c r="H66" s="63" t="n">
        <v>18500</v>
      </c>
      <c r="I66" s="63" t="n">
        <v>614.09</v>
      </c>
      <c r="J66" s="64" t="n">
        <f aca="false">SUM(I66)</f>
        <v>614.09</v>
      </c>
    </row>
    <row r="67" s="52" customFormat="true" ht="15.75" hidden="false" customHeight="false" outlineLevel="0" collapsed="false">
      <c r="A67" s="35" t="s">
        <v>20</v>
      </c>
      <c r="B67" s="36" t="s">
        <v>122</v>
      </c>
      <c r="C67" s="36" t="s">
        <v>123</v>
      </c>
      <c r="D67" s="61" t="s">
        <v>124</v>
      </c>
      <c r="E67" s="38" t="n">
        <v>2100</v>
      </c>
      <c r="F67" s="70" t="n">
        <v>17323011</v>
      </c>
      <c r="G67" s="38" t="s">
        <v>125</v>
      </c>
      <c r="H67" s="39" t="n">
        <v>2100</v>
      </c>
      <c r="I67" s="39" t="n">
        <v>69.71</v>
      </c>
      <c r="J67" s="40" t="n">
        <f aca="false">SUM(I67)</f>
        <v>69.71</v>
      </c>
    </row>
    <row r="68" s="52" customFormat="true" ht="15" hidden="false" customHeight="false" outlineLevel="0" collapsed="false">
      <c r="A68" s="41" t="s">
        <v>20</v>
      </c>
      <c r="B68" s="42" t="s">
        <v>126</v>
      </c>
      <c r="C68" s="42" t="s">
        <v>127</v>
      </c>
      <c r="D68" s="75" t="s">
        <v>128</v>
      </c>
      <c r="E68" s="44" t="n">
        <v>37028</v>
      </c>
      <c r="F68" s="72" t="s">
        <v>129</v>
      </c>
      <c r="G68" s="44" t="s">
        <v>111</v>
      </c>
      <c r="H68" s="46" t="n">
        <v>12000</v>
      </c>
      <c r="I68" s="46" t="n">
        <v>398.33</v>
      </c>
      <c r="J68" s="47"/>
      <c r="K68" s="76"/>
    </row>
    <row r="69" s="52" customFormat="true" ht="15" hidden="false" customHeight="false" outlineLevel="0" collapsed="false">
      <c r="A69" s="48" t="s">
        <v>20</v>
      </c>
      <c r="B69" s="45" t="s">
        <v>130</v>
      </c>
      <c r="C69" s="45" t="s">
        <v>127</v>
      </c>
      <c r="D69" s="75" t="s">
        <v>128</v>
      </c>
      <c r="E69" s="49" t="n">
        <v>36938</v>
      </c>
      <c r="F69" s="72" t="s">
        <v>129</v>
      </c>
      <c r="G69" s="49" t="s">
        <v>121</v>
      </c>
      <c r="H69" s="50" t="n">
        <v>12000</v>
      </c>
      <c r="I69" s="50" t="n">
        <v>398.33</v>
      </c>
      <c r="J69" s="51"/>
    </row>
    <row r="70" s="52" customFormat="true" ht="15" hidden="false" customHeight="false" outlineLevel="0" collapsed="false">
      <c r="A70" s="48" t="s">
        <v>20</v>
      </c>
      <c r="B70" s="45" t="s">
        <v>131</v>
      </c>
      <c r="C70" s="45" t="s">
        <v>127</v>
      </c>
      <c r="D70" s="75" t="s">
        <v>128</v>
      </c>
      <c r="E70" s="49" t="n">
        <v>36969</v>
      </c>
      <c r="F70" s="72" t="s">
        <v>129</v>
      </c>
      <c r="G70" s="49" t="s">
        <v>121</v>
      </c>
      <c r="H70" s="50" t="n">
        <v>12000</v>
      </c>
      <c r="I70" s="50" t="n">
        <v>398.33</v>
      </c>
      <c r="J70" s="51"/>
    </row>
    <row r="71" s="52" customFormat="true" ht="15" hidden="false" customHeight="false" outlineLevel="0" collapsed="false">
      <c r="A71" s="48" t="s">
        <v>20</v>
      </c>
      <c r="B71" s="45" t="s">
        <v>132</v>
      </c>
      <c r="C71" s="45" t="s">
        <v>127</v>
      </c>
      <c r="D71" s="75" t="s">
        <v>128</v>
      </c>
      <c r="E71" s="49" t="n">
        <v>36998</v>
      </c>
      <c r="F71" s="72" t="s">
        <v>129</v>
      </c>
      <c r="G71" s="49" t="s">
        <v>121</v>
      </c>
      <c r="H71" s="50" t="n">
        <v>12000</v>
      </c>
      <c r="I71" s="50" t="n">
        <v>398.33</v>
      </c>
      <c r="J71" s="51"/>
    </row>
    <row r="72" s="52" customFormat="true" ht="15.75" hidden="false" customHeight="false" outlineLevel="0" collapsed="false">
      <c r="A72" s="53" t="s">
        <v>20</v>
      </c>
      <c r="B72" s="54" t="s">
        <v>133</v>
      </c>
      <c r="C72" s="54" t="s">
        <v>127</v>
      </c>
      <c r="D72" s="77" t="s">
        <v>128</v>
      </c>
      <c r="E72" s="55" t="n">
        <v>37060</v>
      </c>
      <c r="F72" s="72" t="s">
        <v>129</v>
      </c>
      <c r="G72" s="55" t="s">
        <v>121</v>
      </c>
      <c r="H72" s="56" t="n">
        <v>12000</v>
      </c>
      <c r="I72" s="56" t="n">
        <v>398.33</v>
      </c>
      <c r="J72" s="57" t="n">
        <f aca="false">SUM(I68:I72)</f>
        <v>1991.65</v>
      </c>
    </row>
    <row r="73" s="52" customFormat="true" ht="15.75" hidden="false" customHeight="false" outlineLevel="0" collapsed="false">
      <c r="A73" s="59" t="s">
        <v>20</v>
      </c>
      <c r="B73" s="60" t="s">
        <v>134</v>
      </c>
      <c r="C73" s="60" t="s">
        <v>135</v>
      </c>
      <c r="D73" s="78" t="s">
        <v>136</v>
      </c>
      <c r="E73" s="62" t="n">
        <v>37089</v>
      </c>
      <c r="F73" s="74" t="s">
        <v>137</v>
      </c>
      <c r="G73" s="62" t="s">
        <v>121</v>
      </c>
      <c r="H73" s="63" t="n">
        <v>3000</v>
      </c>
      <c r="I73" s="63" t="n">
        <v>99.58</v>
      </c>
      <c r="J73" s="64" t="n">
        <f aca="false">SUM(I73)</f>
        <v>99.58</v>
      </c>
    </row>
    <row r="74" s="52" customFormat="true" ht="15.75" hidden="false" customHeight="false" outlineLevel="0" collapsed="false">
      <c r="A74" s="59" t="s">
        <v>20</v>
      </c>
      <c r="B74" s="60" t="s">
        <v>138</v>
      </c>
      <c r="C74" s="60" t="s">
        <v>139</v>
      </c>
      <c r="D74" s="61" t="s">
        <v>140</v>
      </c>
      <c r="E74" s="62" t="n">
        <v>37231</v>
      </c>
      <c r="F74" s="79" t="n">
        <v>17326087</v>
      </c>
      <c r="G74" s="62" t="s">
        <v>125</v>
      </c>
      <c r="H74" s="63" t="n">
        <v>8100</v>
      </c>
      <c r="I74" s="63" t="n">
        <v>268.87</v>
      </c>
      <c r="J74" s="64" t="n">
        <f aca="false">SUM(I74)</f>
        <v>268.87</v>
      </c>
    </row>
    <row r="75" s="52" customFormat="true" ht="15" hidden="false" customHeight="false" outlineLevel="0" collapsed="false">
      <c r="A75" s="41" t="s">
        <v>20</v>
      </c>
      <c r="B75" s="42" t="s">
        <v>141</v>
      </c>
      <c r="C75" s="42" t="s">
        <v>142</v>
      </c>
      <c r="D75" s="71" t="s">
        <v>143</v>
      </c>
      <c r="E75" s="44" t="n">
        <v>35814</v>
      </c>
      <c r="F75" s="80" t="s">
        <v>144</v>
      </c>
      <c r="G75" s="44" t="s">
        <v>104</v>
      </c>
      <c r="H75" s="46" t="n">
        <v>350</v>
      </c>
      <c r="I75" s="46" t="n">
        <v>11.62</v>
      </c>
      <c r="J75" s="47"/>
    </row>
    <row r="76" s="52" customFormat="true" ht="15" hidden="false" customHeight="true" outlineLevel="0" collapsed="false">
      <c r="A76" s="48" t="s">
        <v>20</v>
      </c>
      <c r="B76" s="45" t="s">
        <v>145</v>
      </c>
      <c r="C76" s="45" t="s">
        <v>146</v>
      </c>
      <c r="D76" s="71" t="s">
        <v>143</v>
      </c>
      <c r="E76" s="49" t="n">
        <v>35838</v>
      </c>
      <c r="F76" s="80" t="s">
        <v>144</v>
      </c>
      <c r="G76" s="49" t="s">
        <v>104</v>
      </c>
      <c r="H76" s="50" t="n">
        <v>40</v>
      </c>
      <c r="I76" s="50" t="n">
        <v>1.33</v>
      </c>
      <c r="J76" s="51"/>
    </row>
    <row r="77" s="52" customFormat="true" ht="15" hidden="false" customHeight="false" outlineLevel="0" collapsed="false">
      <c r="A77" s="48" t="s">
        <v>20</v>
      </c>
      <c r="B77" s="45" t="s">
        <v>147</v>
      </c>
      <c r="C77" s="45" t="s">
        <v>148</v>
      </c>
      <c r="D77" s="71" t="s">
        <v>143</v>
      </c>
      <c r="E77" s="49" t="n">
        <v>35793</v>
      </c>
      <c r="F77" s="80" t="s">
        <v>144</v>
      </c>
      <c r="G77" s="49" t="s">
        <v>111</v>
      </c>
      <c r="H77" s="50" t="n">
        <v>490</v>
      </c>
      <c r="I77" s="50" t="n">
        <v>16.27</v>
      </c>
      <c r="J77" s="51"/>
    </row>
    <row r="78" s="52" customFormat="true" ht="15.75" hidden="false" customHeight="false" outlineLevel="0" collapsed="false">
      <c r="A78" s="53" t="s">
        <v>20</v>
      </c>
      <c r="B78" s="54" t="s">
        <v>149</v>
      </c>
      <c r="C78" s="54" t="s">
        <v>150</v>
      </c>
      <c r="D78" s="69" t="s">
        <v>143</v>
      </c>
      <c r="E78" s="55" t="n">
        <v>35751</v>
      </c>
      <c r="F78" s="73" t="s">
        <v>144</v>
      </c>
      <c r="G78" s="55" t="s">
        <v>104</v>
      </c>
      <c r="H78" s="56" t="n">
        <v>1660</v>
      </c>
      <c r="I78" s="56" t="n">
        <v>55.1</v>
      </c>
      <c r="J78" s="57" t="n">
        <f aca="false">SUM(I75:I78)</f>
        <v>84.32</v>
      </c>
    </row>
    <row r="79" s="52" customFormat="true" ht="15" hidden="false" customHeight="true" outlineLevel="0" collapsed="false">
      <c r="A79" s="59" t="s">
        <v>20</v>
      </c>
      <c r="B79" s="60" t="s">
        <v>151</v>
      </c>
      <c r="C79" s="60" t="s">
        <v>152</v>
      </c>
      <c r="D79" s="81" t="s">
        <v>153</v>
      </c>
      <c r="E79" s="62" t="n">
        <v>35842</v>
      </c>
      <c r="F79" s="70" t="n">
        <v>31391206</v>
      </c>
      <c r="G79" s="62" t="s">
        <v>104</v>
      </c>
      <c r="H79" s="63" t="n">
        <v>1775</v>
      </c>
      <c r="I79" s="63" t="n">
        <v>58.92</v>
      </c>
      <c r="J79" s="64" t="n">
        <f aca="false">SUM(I79)</f>
        <v>58.92</v>
      </c>
      <c r="K79" s="76"/>
    </row>
    <row r="80" s="52" customFormat="true" ht="15" hidden="false" customHeight="true" outlineLevel="0" collapsed="false">
      <c r="A80" s="41" t="s">
        <v>20</v>
      </c>
      <c r="B80" s="42" t="s">
        <v>154</v>
      </c>
      <c r="C80" s="42" t="s">
        <v>155</v>
      </c>
      <c r="D80" s="71" t="s">
        <v>156</v>
      </c>
      <c r="E80" s="44" t="n">
        <v>35745</v>
      </c>
      <c r="F80" s="80" t="s">
        <v>157</v>
      </c>
      <c r="G80" s="44" t="s">
        <v>158</v>
      </c>
      <c r="H80" s="46" t="n">
        <v>1660</v>
      </c>
      <c r="I80" s="46" t="n">
        <v>55.1</v>
      </c>
      <c r="J80" s="47"/>
    </row>
    <row r="81" s="52" customFormat="true" ht="15" hidden="false" customHeight="false" outlineLevel="0" collapsed="false">
      <c r="A81" s="48" t="s">
        <v>20</v>
      </c>
      <c r="B81" s="45" t="s">
        <v>159</v>
      </c>
      <c r="C81" s="45" t="s">
        <v>160</v>
      </c>
      <c r="D81" s="71" t="s">
        <v>156</v>
      </c>
      <c r="E81" s="49" t="n">
        <v>35779</v>
      </c>
      <c r="F81" s="80" t="s">
        <v>157</v>
      </c>
      <c r="G81" s="49" t="s">
        <v>161</v>
      </c>
      <c r="H81" s="50" t="n">
        <v>1100</v>
      </c>
      <c r="I81" s="50" t="n">
        <v>36.51</v>
      </c>
      <c r="J81" s="51"/>
    </row>
    <row r="82" s="52" customFormat="true" ht="15" hidden="false" customHeight="false" outlineLevel="0" collapsed="false">
      <c r="A82" s="48" t="s">
        <v>20</v>
      </c>
      <c r="B82" s="45" t="s">
        <v>162</v>
      </c>
      <c r="C82" s="45" t="s">
        <v>163</v>
      </c>
      <c r="D82" s="71" t="s">
        <v>156</v>
      </c>
      <c r="E82" s="49" t="n">
        <v>35838</v>
      </c>
      <c r="F82" s="80" t="s">
        <v>157</v>
      </c>
      <c r="G82" s="49" t="s">
        <v>104</v>
      </c>
      <c r="H82" s="50" t="n">
        <v>1660</v>
      </c>
      <c r="I82" s="50" t="n">
        <v>55.1</v>
      </c>
      <c r="J82" s="51"/>
    </row>
    <row r="83" s="52" customFormat="true" ht="15.75" hidden="false" customHeight="false" outlineLevel="0" collapsed="false">
      <c r="A83" s="53" t="s">
        <v>20</v>
      </c>
      <c r="B83" s="54" t="s">
        <v>164</v>
      </c>
      <c r="C83" s="54" t="s">
        <v>163</v>
      </c>
      <c r="D83" s="69" t="s">
        <v>156</v>
      </c>
      <c r="E83" s="55" t="n">
        <v>35878</v>
      </c>
      <c r="F83" s="73" t="s">
        <v>157</v>
      </c>
      <c r="G83" s="55" t="s">
        <v>104</v>
      </c>
      <c r="H83" s="56" t="n">
        <v>1010</v>
      </c>
      <c r="I83" s="56" t="n">
        <v>33.53</v>
      </c>
      <c r="J83" s="57" t="n">
        <f aca="false">SUM(I80:I83)</f>
        <v>180.24</v>
      </c>
    </row>
    <row r="84" s="52" customFormat="true" ht="15.75" hidden="false" customHeight="false" outlineLevel="0" collapsed="false">
      <c r="A84" s="53" t="s">
        <v>20</v>
      </c>
      <c r="B84" s="54" t="s">
        <v>165</v>
      </c>
      <c r="C84" s="54" t="s">
        <v>166</v>
      </c>
      <c r="D84" s="78" t="s">
        <v>167</v>
      </c>
      <c r="E84" s="55" t="n">
        <v>35902</v>
      </c>
      <c r="F84" s="70" t="s">
        <v>168</v>
      </c>
      <c r="G84" s="55" t="s">
        <v>104</v>
      </c>
      <c r="H84" s="56" t="n">
        <v>500</v>
      </c>
      <c r="I84" s="56" t="n">
        <v>16.6</v>
      </c>
      <c r="J84" s="57" t="n">
        <f aca="false">SUM(I84)</f>
        <v>16.6</v>
      </c>
    </row>
    <row r="85" s="52" customFormat="true" ht="15.75" hidden="false" customHeight="false" outlineLevel="0" collapsed="false">
      <c r="A85" s="59" t="s">
        <v>20</v>
      </c>
      <c r="B85" s="60" t="s">
        <v>169</v>
      </c>
      <c r="C85" s="60" t="s">
        <v>170</v>
      </c>
      <c r="D85" s="82" t="s">
        <v>171</v>
      </c>
      <c r="E85" s="62" t="n">
        <v>35845</v>
      </c>
      <c r="F85" s="74" t="s">
        <v>172</v>
      </c>
      <c r="G85" s="62" t="s">
        <v>104</v>
      </c>
      <c r="H85" s="63" t="n">
        <v>700</v>
      </c>
      <c r="I85" s="63" t="n">
        <v>23.24</v>
      </c>
      <c r="J85" s="64" t="n">
        <f aca="false">SUM(I85)</f>
        <v>23.24</v>
      </c>
    </row>
    <row r="86" s="52" customFormat="true" ht="15" hidden="false" customHeight="false" outlineLevel="0" collapsed="false">
      <c r="A86" s="41" t="s">
        <v>20</v>
      </c>
      <c r="B86" s="42" t="s">
        <v>173</v>
      </c>
      <c r="C86" s="42" t="s">
        <v>174</v>
      </c>
      <c r="D86" s="83" t="s">
        <v>175</v>
      </c>
      <c r="E86" s="44" t="n">
        <v>35843</v>
      </c>
      <c r="F86" s="72" t="s">
        <v>176</v>
      </c>
      <c r="G86" s="44" t="s">
        <v>104</v>
      </c>
      <c r="H86" s="46" t="n">
        <v>4800</v>
      </c>
      <c r="I86" s="46" t="n">
        <v>159.33</v>
      </c>
      <c r="J86" s="47"/>
    </row>
    <row r="87" s="52" customFormat="true" ht="15" hidden="false" customHeight="false" outlineLevel="0" collapsed="false">
      <c r="A87" s="48" t="s">
        <v>20</v>
      </c>
      <c r="B87" s="45" t="s">
        <v>177</v>
      </c>
      <c r="C87" s="45" t="s">
        <v>174</v>
      </c>
      <c r="D87" s="83" t="s">
        <v>175</v>
      </c>
      <c r="E87" s="49" t="n">
        <v>35877</v>
      </c>
      <c r="F87" s="72" t="s">
        <v>176</v>
      </c>
      <c r="G87" s="49" t="s">
        <v>104</v>
      </c>
      <c r="H87" s="50" t="n">
        <v>4800</v>
      </c>
      <c r="I87" s="50" t="n">
        <v>159.33</v>
      </c>
      <c r="J87" s="51"/>
    </row>
    <row r="88" s="52" customFormat="true" ht="15" hidden="false" customHeight="false" outlineLevel="0" collapsed="false">
      <c r="A88" s="48" t="s">
        <v>20</v>
      </c>
      <c r="B88" s="45" t="s">
        <v>178</v>
      </c>
      <c r="C88" s="45" t="s">
        <v>174</v>
      </c>
      <c r="D88" s="83" t="s">
        <v>175</v>
      </c>
      <c r="E88" s="49" t="n">
        <v>35915</v>
      </c>
      <c r="F88" s="72" t="s">
        <v>176</v>
      </c>
      <c r="G88" s="49" t="s">
        <v>104</v>
      </c>
      <c r="H88" s="50" t="n">
        <v>4800</v>
      </c>
      <c r="I88" s="50" t="n">
        <v>159.33</v>
      </c>
      <c r="J88" s="51"/>
    </row>
    <row r="89" s="52" customFormat="true" ht="15" hidden="false" customHeight="false" outlineLevel="0" collapsed="false">
      <c r="A89" s="48" t="s">
        <v>20</v>
      </c>
      <c r="B89" s="45" t="s">
        <v>179</v>
      </c>
      <c r="C89" s="45" t="s">
        <v>174</v>
      </c>
      <c r="D89" s="83" t="s">
        <v>175</v>
      </c>
      <c r="E89" s="49" t="n">
        <v>35944</v>
      </c>
      <c r="F89" s="72" t="s">
        <v>176</v>
      </c>
      <c r="G89" s="49" t="s">
        <v>104</v>
      </c>
      <c r="H89" s="50" t="n">
        <v>3600</v>
      </c>
      <c r="I89" s="50" t="n">
        <v>119.5</v>
      </c>
      <c r="J89" s="51"/>
    </row>
    <row r="90" s="52" customFormat="true" ht="15" hidden="false" customHeight="false" outlineLevel="0" collapsed="false">
      <c r="A90" s="48" t="s">
        <v>20</v>
      </c>
      <c r="B90" s="45" t="s">
        <v>180</v>
      </c>
      <c r="C90" s="45" t="s">
        <v>174</v>
      </c>
      <c r="D90" s="83" t="s">
        <v>175</v>
      </c>
      <c r="E90" s="49" t="n">
        <v>35949</v>
      </c>
      <c r="F90" s="72" t="s">
        <v>176</v>
      </c>
      <c r="G90" s="49" t="s">
        <v>104</v>
      </c>
      <c r="H90" s="50" t="n">
        <v>3600</v>
      </c>
      <c r="I90" s="50" t="n">
        <v>119.5</v>
      </c>
      <c r="J90" s="51"/>
    </row>
    <row r="91" s="52" customFormat="true" ht="15.75" hidden="false" customHeight="false" outlineLevel="0" collapsed="false">
      <c r="A91" s="53" t="s">
        <v>20</v>
      </c>
      <c r="B91" s="54" t="s">
        <v>181</v>
      </c>
      <c r="C91" s="54" t="s">
        <v>174</v>
      </c>
      <c r="D91" s="69" t="s">
        <v>175</v>
      </c>
      <c r="E91" s="55" t="n">
        <v>36003</v>
      </c>
      <c r="F91" s="73" t="s">
        <v>176</v>
      </c>
      <c r="G91" s="55" t="s">
        <v>104</v>
      </c>
      <c r="H91" s="56" t="n">
        <v>1800</v>
      </c>
      <c r="I91" s="56" t="n">
        <v>59.75</v>
      </c>
      <c r="J91" s="57" t="n">
        <f aca="false">SUM(I86:I91)</f>
        <v>776.74</v>
      </c>
    </row>
    <row r="92" s="52" customFormat="true" ht="15" hidden="false" customHeight="false" outlineLevel="0" collapsed="false">
      <c r="A92" s="41" t="s">
        <v>20</v>
      </c>
      <c r="B92" s="42" t="s">
        <v>182</v>
      </c>
      <c r="C92" s="42" t="s">
        <v>183</v>
      </c>
      <c r="D92" s="71" t="s">
        <v>184</v>
      </c>
      <c r="E92" s="44" t="n">
        <v>36146</v>
      </c>
      <c r="F92" s="72" t="s">
        <v>185</v>
      </c>
      <c r="G92" s="44" t="s">
        <v>104</v>
      </c>
      <c r="H92" s="46" t="n">
        <v>19250</v>
      </c>
      <c r="I92" s="46" t="n">
        <v>638.98</v>
      </c>
      <c r="J92" s="47"/>
    </row>
    <row r="93" s="52" customFormat="true" ht="15" hidden="false" customHeight="false" outlineLevel="0" collapsed="false">
      <c r="A93" s="48" t="s">
        <v>20</v>
      </c>
      <c r="B93" s="45" t="s">
        <v>186</v>
      </c>
      <c r="C93" s="45" t="s">
        <v>187</v>
      </c>
      <c r="D93" s="83" t="s">
        <v>184</v>
      </c>
      <c r="E93" s="49" t="n">
        <v>36209</v>
      </c>
      <c r="F93" s="72" t="s">
        <v>185</v>
      </c>
      <c r="G93" s="49" t="s">
        <v>111</v>
      </c>
      <c r="H93" s="50" t="n">
        <v>17600</v>
      </c>
      <c r="I93" s="50" t="n">
        <v>584.21</v>
      </c>
      <c r="J93" s="51"/>
    </row>
    <row r="94" s="52" customFormat="true" ht="15" hidden="false" customHeight="true" outlineLevel="0" collapsed="false">
      <c r="A94" s="48" t="s">
        <v>20</v>
      </c>
      <c r="B94" s="45" t="s">
        <v>188</v>
      </c>
      <c r="C94" s="45" t="s">
        <v>189</v>
      </c>
      <c r="D94" s="83" t="s">
        <v>184</v>
      </c>
      <c r="E94" s="49" t="n">
        <v>36546</v>
      </c>
      <c r="F94" s="72" t="s">
        <v>185</v>
      </c>
      <c r="G94" s="49" t="s">
        <v>190</v>
      </c>
      <c r="H94" s="50" t="n">
        <v>19560</v>
      </c>
      <c r="I94" s="50" t="n">
        <v>649.27</v>
      </c>
      <c r="J94" s="51"/>
    </row>
    <row r="95" s="52" customFormat="true" ht="15" hidden="false" customHeight="false" outlineLevel="0" collapsed="false">
      <c r="A95" s="48" t="s">
        <v>20</v>
      </c>
      <c r="B95" s="45" t="s">
        <v>191</v>
      </c>
      <c r="C95" s="45" t="s">
        <v>192</v>
      </c>
      <c r="D95" s="83" t="s">
        <v>184</v>
      </c>
      <c r="E95" s="49" t="n">
        <v>36244</v>
      </c>
      <c r="F95" s="72" t="s">
        <v>185</v>
      </c>
      <c r="G95" s="49" t="s">
        <v>193</v>
      </c>
      <c r="H95" s="50" t="n">
        <v>18250</v>
      </c>
      <c r="I95" s="50" t="n">
        <v>605.79</v>
      </c>
      <c r="J95" s="51"/>
    </row>
    <row r="96" s="52" customFormat="true" ht="15" hidden="false" customHeight="true" outlineLevel="0" collapsed="false">
      <c r="A96" s="48" t="s">
        <v>20</v>
      </c>
      <c r="B96" s="45" t="s">
        <v>194</v>
      </c>
      <c r="C96" s="45"/>
      <c r="D96" s="83" t="s">
        <v>184</v>
      </c>
      <c r="E96" s="49" t="n">
        <v>36428</v>
      </c>
      <c r="F96" s="80" t="s">
        <v>78</v>
      </c>
      <c r="G96" s="49"/>
      <c r="H96" s="50" t="n">
        <v>9875</v>
      </c>
      <c r="I96" s="50" t="n">
        <v>327.79</v>
      </c>
      <c r="J96" s="51"/>
    </row>
    <row r="97" s="52" customFormat="true" ht="15" hidden="false" customHeight="true" outlineLevel="0" collapsed="false">
      <c r="A97" s="53" t="s">
        <v>20</v>
      </c>
      <c r="B97" s="54" t="s">
        <v>195</v>
      </c>
      <c r="C97" s="54" t="s">
        <v>196</v>
      </c>
      <c r="D97" s="69" t="s">
        <v>184</v>
      </c>
      <c r="E97" s="55" t="n">
        <v>36152</v>
      </c>
      <c r="F97" s="73" t="s">
        <v>185</v>
      </c>
      <c r="G97" s="55" t="s">
        <v>111</v>
      </c>
      <c r="H97" s="56" t="n">
        <v>18250</v>
      </c>
      <c r="I97" s="56" t="n">
        <v>605.79</v>
      </c>
      <c r="J97" s="57" t="n">
        <f aca="false">SUM(I92:I97)</f>
        <v>3411.83</v>
      </c>
    </row>
    <row r="98" s="52" customFormat="true" ht="15" hidden="false" customHeight="false" outlineLevel="0" collapsed="false">
      <c r="A98" s="41" t="s">
        <v>20</v>
      </c>
      <c r="B98" s="42" t="s">
        <v>197</v>
      </c>
      <c r="C98" s="42" t="s">
        <v>198</v>
      </c>
      <c r="D98" s="71" t="s">
        <v>199</v>
      </c>
      <c r="E98" s="44" t="n">
        <v>35943</v>
      </c>
      <c r="F98" s="72" t="s">
        <v>200</v>
      </c>
      <c r="G98" s="44" t="s">
        <v>104</v>
      </c>
      <c r="H98" s="46" t="n">
        <v>1500</v>
      </c>
      <c r="I98" s="46" t="n">
        <v>49.79</v>
      </c>
      <c r="J98" s="47"/>
    </row>
    <row r="99" s="52" customFormat="true" ht="15" hidden="false" customHeight="false" outlineLevel="0" collapsed="false">
      <c r="A99" s="48" t="s">
        <v>20</v>
      </c>
      <c r="B99" s="45" t="s">
        <v>201</v>
      </c>
      <c r="C99" s="45" t="s">
        <v>198</v>
      </c>
      <c r="D99" s="83" t="s">
        <v>199</v>
      </c>
      <c r="E99" s="49" t="n">
        <v>35979</v>
      </c>
      <c r="F99" s="72" t="s">
        <v>200</v>
      </c>
      <c r="G99" s="49" t="s">
        <v>104</v>
      </c>
      <c r="H99" s="50" t="n">
        <v>1500</v>
      </c>
      <c r="I99" s="50" t="n">
        <v>49.79</v>
      </c>
      <c r="J99" s="51"/>
    </row>
    <row r="100" s="52" customFormat="true" ht="15" hidden="false" customHeight="false" outlineLevel="0" collapsed="false">
      <c r="A100" s="48" t="s">
        <v>20</v>
      </c>
      <c r="B100" s="45" t="s">
        <v>202</v>
      </c>
      <c r="C100" s="45" t="s">
        <v>198</v>
      </c>
      <c r="D100" s="83" t="s">
        <v>199</v>
      </c>
      <c r="E100" s="49" t="n">
        <v>36003</v>
      </c>
      <c r="F100" s="72" t="s">
        <v>200</v>
      </c>
      <c r="G100" s="49" t="s">
        <v>104</v>
      </c>
      <c r="H100" s="50" t="n">
        <v>750</v>
      </c>
      <c r="I100" s="50" t="n">
        <v>24.9</v>
      </c>
      <c r="J100" s="51"/>
    </row>
    <row r="101" s="52" customFormat="true" ht="15" hidden="false" customHeight="false" outlineLevel="0" collapsed="false">
      <c r="A101" s="48" t="s">
        <v>20</v>
      </c>
      <c r="B101" s="45" t="s">
        <v>203</v>
      </c>
      <c r="C101" s="45"/>
      <c r="D101" s="83" t="s">
        <v>199</v>
      </c>
      <c r="E101" s="49" t="n">
        <v>35793</v>
      </c>
      <c r="F101" s="72" t="s">
        <v>200</v>
      </c>
      <c r="G101" s="49" t="s">
        <v>111</v>
      </c>
      <c r="H101" s="50" t="n">
        <v>1500</v>
      </c>
      <c r="I101" s="50" t="n">
        <v>49.79</v>
      </c>
      <c r="J101" s="51"/>
    </row>
    <row r="102" s="52" customFormat="true" ht="30" hidden="false" customHeight="false" outlineLevel="0" collapsed="false">
      <c r="A102" s="53" t="s">
        <v>20</v>
      </c>
      <c r="B102" s="54" t="s">
        <v>204</v>
      </c>
      <c r="C102" s="54" t="s">
        <v>205</v>
      </c>
      <c r="D102" s="84" t="s">
        <v>199</v>
      </c>
      <c r="E102" s="55" t="n">
        <v>35817</v>
      </c>
      <c r="F102" s="73" t="s">
        <v>200</v>
      </c>
      <c r="G102" s="55" t="s">
        <v>111</v>
      </c>
      <c r="H102" s="56" t="n">
        <v>1500</v>
      </c>
      <c r="I102" s="56" t="n">
        <v>49.79</v>
      </c>
      <c r="J102" s="57" t="n">
        <f aca="false">SUM(I98:I102)</f>
        <v>224.06</v>
      </c>
    </row>
    <row r="103" s="52" customFormat="true" ht="29.25" hidden="false" customHeight="false" outlineLevel="0" collapsed="false">
      <c r="A103" s="41" t="s">
        <v>20</v>
      </c>
      <c r="B103" s="42" t="s">
        <v>206</v>
      </c>
      <c r="C103" s="42" t="s">
        <v>207</v>
      </c>
      <c r="D103" s="83" t="s">
        <v>208</v>
      </c>
      <c r="E103" s="44" t="n">
        <v>36098</v>
      </c>
      <c r="F103" s="72" t="s">
        <v>209</v>
      </c>
      <c r="G103" s="44" t="s">
        <v>111</v>
      </c>
      <c r="H103" s="46" t="n">
        <v>3000</v>
      </c>
      <c r="I103" s="46" t="n">
        <v>99.58</v>
      </c>
      <c r="J103" s="47"/>
    </row>
    <row r="104" s="52" customFormat="true" ht="29.25" hidden="false" customHeight="false" outlineLevel="0" collapsed="false">
      <c r="A104" s="48" t="s">
        <v>20</v>
      </c>
      <c r="B104" s="45" t="s">
        <v>210</v>
      </c>
      <c r="C104" s="45" t="s">
        <v>207</v>
      </c>
      <c r="D104" s="83" t="s">
        <v>208</v>
      </c>
      <c r="E104" s="49" t="n">
        <v>36116</v>
      </c>
      <c r="F104" s="72" t="s">
        <v>209</v>
      </c>
      <c r="G104" s="49" t="s">
        <v>111</v>
      </c>
      <c r="H104" s="50" t="n">
        <v>3750</v>
      </c>
      <c r="I104" s="50" t="n">
        <v>124.48</v>
      </c>
      <c r="J104" s="51"/>
    </row>
    <row r="105" s="52" customFormat="true" ht="29.25" hidden="false" customHeight="false" outlineLevel="0" collapsed="false">
      <c r="A105" s="48" t="s">
        <v>20</v>
      </c>
      <c r="B105" s="45" t="s">
        <v>211</v>
      </c>
      <c r="C105" s="45" t="s">
        <v>207</v>
      </c>
      <c r="D105" s="83" t="s">
        <v>208</v>
      </c>
      <c r="E105" s="49" t="n">
        <v>36150</v>
      </c>
      <c r="F105" s="72" t="s">
        <v>209</v>
      </c>
      <c r="G105" s="49" t="s">
        <v>111</v>
      </c>
      <c r="H105" s="50" t="n">
        <v>3750</v>
      </c>
      <c r="I105" s="50" t="n">
        <v>124.48</v>
      </c>
      <c r="J105" s="51"/>
    </row>
    <row r="106" s="52" customFormat="true" ht="29.25" hidden="false" customHeight="false" outlineLevel="0" collapsed="false">
      <c r="A106" s="48" t="s">
        <v>20</v>
      </c>
      <c r="B106" s="45" t="s">
        <v>212</v>
      </c>
      <c r="C106" s="45" t="s">
        <v>213</v>
      </c>
      <c r="D106" s="83" t="s">
        <v>208</v>
      </c>
      <c r="E106" s="49" t="n">
        <v>36216</v>
      </c>
      <c r="F106" s="72" t="s">
        <v>209</v>
      </c>
      <c r="G106" s="49" t="s">
        <v>111</v>
      </c>
      <c r="H106" s="50" t="n">
        <v>3750</v>
      </c>
      <c r="I106" s="50" t="n">
        <v>124.48</v>
      </c>
      <c r="J106" s="51"/>
    </row>
    <row r="107" s="52" customFormat="true" ht="29.25" hidden="false" customHeight="false" outlineLevel="0" collapsed="false">
      <c r="A107" s="48" t="s">
        <v>20</v>
      </c>
      <c r="B107" s="45" t="s">
        <v>214</v>
      </c>
      <c r="C107" s="45" t="s">
        <v>213</v>
      </c>
      <c r="D107" s="83" t="s">
        <v>208</v>
      </c>
      <c r="E107" s="49" t="n">
        <v>36235</v>
      </c>
      <c r="F107" s="72" t="s">
        <v>209</v>
      </c>
      <c r="G107" s="49" t="s">
        <v>111</v>
      </c>
      <c r="H107" s="50" t="n">
        <v>3750</v>
      </c>
      <c r="I107" s="50" t="n">
        <v>124.48</v>
      </c>
      <c r="J107" s="51"/>
    </row>
    <row r="108" s="52" customFormat="true" ht="29.25" hidden="false" customHeight="false" outlineLevel="0" collapsed="false">
      <c r="A108" s="48" t="s">
        <v>20</v>
      </c>
      <c r="B108" s="45" t="s">
        <v>215</v>
      </c>
      <c r="C108" s="45" t="s">
        <v>213</v>
      </c>
      <c r="D108" s="83" t="s">
        <v>208</v>
      </c>
      <c r="E108" s="49" t="n">
        <v>36271</v>
      </c>
      <c r="F108" s="72" t="s">
        <v>209</v>
      </c>
      <c r="G108" s="49" t="s">
        <v>111</v>
      </c>
      <c r="H108" s="50" t="n">
        <v>3750</v>
      </c>
      <c r="I108" s="50" t="n">
        <v>124.48</v>
      </c>
      <c r="J108" s="51"/>
    </row>
    <row r="109" s="52" customFormat="true" ht="29.25" hidden="false" customHeight="false" outlineLevel="0" collapsed="false">
      <c r="A109" s="48" t="s">
        <v>20</v>
      </c>
      <c r="B109" s="45" t="s">
        <v>216</v>
      </c>
      <c r="C109" s="45" t="s">
        <v>213</v>
      </c>
      <c r="D109" s="83" t="s">
        <v>208</v>
      </c>
      <c r="E109" s="49" t="n">
        <v>36304</v>
      </c>
      <c r="F109" s="72" t="s">
        <v>209</v>
      </c>
      <c r="G109" s="49" t="s">
        <v>111</v>
      </c>
      <c r="H109" s="50" t="n">
        <v>3750</v>
      </c>
      <c r="I109" s="50" t="n">
        <v>124.48</v>
      </c>
      <c r="J109" s="51"/>
    </row>
    <row r="110" s="52" customFormat="true" ht="29.25" hidden="false" customHeight="false" outlineLevel="0" collapsed="false">
      <c r="A110" s="48" t="s">
        <v>20</v>
      </c>
      <c r="B110" s="45" t="s">
        <v>217</v>
      </c>
      <c r="C110" s="45" t="s">
        <v>213</v>
      </c>
      <c r="D110" s="83" t="s">
        <v>208</v>
      </c>
      <c r="E110" s="49" t="n">
        <v>36332</v>
      </c>
      <c r="F110" s="72" t="s">
        <v>209</v>
      </c>
      <c r="G110" s="49" t="s">
        <v>111</v>
      </c>
      <c r="H110" s="50" t="n">
        <v>3000</v>
      </c>
      <c r="I110" s="50" t="n">
        <v>99.58</v>
      </c>
      <c r="J110" s="51"/>
    </row>
    <row r="111" s="52" customFormat="true" ht="29.25" hidden="false" customHeight="false" outlineLevel="0" collapsed="false">
      <c r="A111" s="48" t="s">
        <v>20</v>
      </c>
      <c r="B111" s="45" t="s">
        <v>218</v>
      </c>
      <c r="C111" s="45" t="s">
        <v>213</v>
      </c>
      <c r="D111" s="83" t="s">
        <v>208</v>
      </c>
      <c r="E111" s="49" t="n">
        <v>36364</v>
      </c>
      <c r="F111" s="72" t="s">
        <v>209</v>
      </c>
      <c r="G111" s="49" t="s">
        <v>111</v>
      </c>
      <c r="H111" s="50" t="n">
        <v>2000</v>
      </c>
      <c r="I111" s="50" t="n">
        <v>66.39</v>
      </c>
      <c r="J111" s="51"/>
    </row>
    <row r="112" s="52" customFormat="true" ht="30" hidden="false" customHeight="false" outlineLevel="0" collapsed="false">
      <c r="A112" s="53" t="s">
        <v>20</v>
      </c>
      <c r="B112" s="54" t="s">
        <v>219</v>
      </c>
      <c r="C112" s="54" t="s">
        <v>213</v>
      </c>
      <c r="D112" s="69" t="s">
        <v>208</v>
      </c>
      <c r="E112" s="55" t="n">
        <v>36158</v>
      </c>
      <c r="F112" s="73" t="s">
        <v>209</v>
      </c>
      <c r="G112" s="55" t="s">
        <v>111</v>
      </c>
      <c r="H112" s="56" t="n">
        <v>3750</v>
      </c>
      <c r="I112" s="56" t="n">
        <v>124.48</v>
      </c>
      <c r="J112" s="57" t="n">
        <f aca="false">SUM(I103:I112)</f>
        <v>1136.91</v>
      </c>
    </row>
    <row r="113" s="52" customFormat="true" ht="30" hidden="false" customHeight="false" outlineLevel="0" collapsed="false">
      <c r="A113" s="59" t="s">
        <v>20</v>
      </c>
      <c r="B113" s="60" t="s">
        <v>220</v>
      </c>
      <c r="C113" s="60" t="s">
        <v>221</v>
      </c>
      <c r="D113" s="37" t="s">
        <v>222</v>
      </c>
      <c r="E113" s="62" t="n">
        <v>36308</v>
      </c>
      <c r="F113" s="74" t="n">
        <v>35684368</v>
      </c>
      <c r="G113" s="62" t="s">
        <v>111</v>
      </c>
      <c r="H113" s="63" t="n">
        <v>500</v>
      </c>
      <c r="I113" s="63" t="n">
        <v>16.6</v>
      </c>
      <c r="J113" s="64" t="n">
        <f aca="false">SUM(I113)</f>
        <v>16.6</v>
      </c>
    </row>
    <row r="114" s="52" customFormat="true" ht="30" hidden="false" customHeight="false" outlineLevel="0" collapsed="false">
      <c r="A114" s="59" t="s">
        <v>20</v>
      </c>
      <c r="B114" s="60" t="s">
        <v>223</v>
      </c>
      <c r="C114" s="60" t="s">
        <v>224</v>
      </c>
      <c r="D114" s="78" t="s">
        <v>225</v>
      </c>
      <c r="E114" s="62" t="n">
        <v>36339</v>
      </c>
      <c r="F114" s="74" t="s">
        <v>226</v>
      </c>
      <c r="G114" s="62" t="s">
        <v>111</v>
      </c>
      <c r="H114" s="63" t="n">
        <v>1000</v>
      </c>
      <c r="I114" s="63" t="n">
        <v>33.19</v>
      </c>
      <c r="J114" s="64" t="n">
        <f aca="false">SUM(I114)</f>
        <v>33.19</v>
      </c>
    </row>
    <row r="115" s="52" customFormat="true" ht="29.25" hidden="false" customHeight="false" outlineLevel="0" collapsed="false">
      <c r="A115" s="41" t="s">
        <v>20</v>
      </c>
      <c r="B115" s="42" t="s">
        <v>227</v>
      </c>
      <c r="C115" s="42" t="s">
        <v>228</v>
      </c>
      <c r="D115" s="71" t="s">
        <v>229</v>
      </c>
      <c r="E115" s="44" t="n">
        <v>36339</v>
      </c>
      <c r="F115" s="72" t="s">
        <v>230</v>
      </c>
      <c r="G115" s="44" t="s">
        <v>111</v>
      </c>
      <c r="H115" s="46" t="n">
        <v>1000</v>
      </c>
      <c r="I115" s="46" t="n">
        <v>33.19</v>
      </c>
      <c r="J115" s="47"/>
    </row>
    <row r="116" s="52" customFormat="true" ht="30" hidden="false" customHeight="false" outlineLevel="0" collapsed="false">
      <c r="A116" s="53" t="s">
        <v>20</v>
      </c>
      <c r="B116" s="54" t="s">
        <v>231</v>
      </c>
      <c r="C116" s="54" t="s">
        <v>228</v>
      </c>
      <c r="D116" s="84" t="s">
        <v>229</v>
      </c>
      <c r="E116" s="55" t="n">
        <v>36360</v>
      </c>
      <c r="F116" s="73" t="s">
        <v>230</v>
      </c>
      <c r="G116" s="55" t="s">
        <v>111</v>
      </c>
      <c r="H116" s="56" t="n">
        <v>1000</v>
      </c>
      <c r="I116" s="56" t="n">
        <v>33.19</v>
      </c>
      <c r="J116" s="57" t="n">
        <f aca="false">SUM(I115:I116)</f>
        <v>66.38</v>
      </c>
    </row>
    <row r="117" s="52" customFormat="true" ht="29.25" hidden="false" customHeight="false" outlineLevel="0" collapsed="false">
      <c r="A117" s="41" t="s">
        <v>20</v>
      </c>
      <c r="B117" s="42" t="s">
        <v>232</v>
      </c>
      <c r="C117" s="42" t="s">
        <v>233</v>
      </c>
      <c r="D117" s="83" t="s">
        <v>234</v>
      </c>
      <c r="E117" s="44" t="n">
        <v>36457</v>
      </c>
      <c r="F117" s="72" t="s">
        <v>235</v>
      </c>
      <c r="G117" s="44" t="s">
        <v>111</v>
      </c>
      <c r="H117" s="46" t="n">
        <v>9000</v>
      </c>
      <c r="I117" s="46" t="n">
        <v>298.75</v>
      </c>
      <c r="J117" s="47"/>
    </row>
    <row r="118" s="52" customFormat="true" ht="29.25" hidden="false" customHeight="false" outlineLevel="0" collapsed="false">
      <c r="A118" s="48" t="s">
        <v>20</v>
      </c>
      <c r="B118" s="45" t="s">
        <v>236</v>
      </c>
      <c r="C118" s="45" t="s">
        <v>233</v>
      </c>
      <c r="D118" s="83" t="s">
        <v>234</v>
      </c>
      <c r="E118" s="49" t="n">
        <v>36481</v>
      </c>
      <c r="F118" s="72" t="s">
        <v>235</v>
      </c>
      <c r="G118" s="49" t="s">
        <v>111</v>
      </c>
      <c r="H118" s="50" t="n">
        <v>7500</v>
      </c>
      <c r="I118" s="50" t="n">
        <v>248.95</v>
      </c>
      <c r="J118" s="51"/>
    </row>
    <row r="119" s="52" customFormat="true" ht="29.25" hidden="false" customHeight="false" outlineLevel="0" collapsed="false">
      <c r="A119" s="48" t="s">
        <v>20</v>
      </c>
      <c r="B119" s="45" t="s">
        <v>237</v>
      </c>
      <c r="C119" s="45" t="s">
        <v>233</v>
      </c>
      <c r="D119" s="83" t="s">
        <v>234</v>
      </c>
      <c r="E119" s="49" t="n">
        <v>36512</v>
      </c>
      <c r="F119" s="72" t="s">
        <v>235</v>
      </c>
      <c r="G119" s="49" t="s">
        <v>111</v>
      </c>
      <c r="H119" s="50" t="n">
        <v>9000</v>
      </c>
      <c r="I119" s="50" t="n">
        <v>298.75</v>
      </c>
      <c r="J119" s="51"/>
    </row>
    <row r="120" s="52" customFormat="true" ht="29.25" hidden="false" customHeight="false" outlineLevel="0" collapsed="false">
      <c r="A120" s="48" t="s">
        <v>20</v>
      </c>
      <c r="B120" s="45" t="s">
        <v>238</v>
      </c>
      <c r="C120" s="45" t="s">
        <v>233</v>
      </c>
      <c r="D120" s="83" t="s">
        <v>234</v>
      </c>
      <c r="E120" s="49" t="n">
        <v>36559</v>
      </c>
      <c r="F120" s="72" t="s">
        <v>235</v>
      </c>
      <c r="G120" s="49" t="s">
        <v>111</v>
      </c>
      <c r="H120" s="50" t="n">
        <v>6000</v>
      </c>
      <c r="I120" s="50" t="n">
        <v>199.16</v>
      </c>
      <c r="J120" s="51"/>
    </row>
    <row r="121" s="52" customFormat="true" ht="15" hidden="false" customHeight="true" outlineLevel="0" collapsed="false">
      <c r="A121" s="53" t="s">
        <v>20</v>
      </c>
      <c r="B121" s="54" t="s">
        <v>239</v>
      </c>
      <c r="C121" s="54"/>
      <c r="D121" s="69" t="s">
        <v>234</v>
      </c>
      <c r="E121" s="55" t="n">
        <v>36514</v>
      </c>
      <c r="F121" s="73" t="s">
        <v>78</v>
      </c>
      <c r="G121" s="55"/>
      <c r="H121" s="56" t="n">
        <v>9000</v>
      </c>
      <c r="I121" s="56" t="n">
        <v>298.75</v>
      </c>
      <c r="J121" s="57" t="n">
        <f aca="false">SUM(I117:I121)</f>
        <v>1344.36</v>
      </c>
    </row>
    <row r="122" s="52" customFormat="true" ht="15.75" hidden="false" customHeight="false" outlineLevel="0" collapsed="false">
      <c r="A122" s="35" t="s">
        <v>20</v>
      </c>
      <c r="B122" s="36" t="s">
        <v>240</v>
      </c>
      <c r="C122" s="36"/>
      <c r="D122" s="78" t="s">
        <v>241</v>
      </c>
      <c r="E122" s="38" t="n">
        <v>36452</v>
      </c>
      <c r="F122" s="70" t="n">
        <v>31367305</v>
      </c>
      <c r="G122" s="38" t="s">
        <v>242</v>
      </c>
      <c r="H122" s="39" t="n">
        <v>500</v>
      </c>
      <c r="I122" s="39" t="n">
        <v>16.6</v>
      </c>
      <c r="J122" s="40" t="n">
        <f aca="false">SUM(I122)</f>
        <v>16.6</v>
      </c>
    </row>
    <row r="123" s="52" customFormat="true" ht="15.75" hidden="false" customHeight="false" outlineLevel="0" collapsed="false">
      <c r="A123" s="59" t="s">
        <v>20</v>
      </c>
      <c r="B123" s="60" t="s">
        <v>243</v>
      </c>
      <c r="C123" s="60" t="s">
        <v>244</v>
      </c>
      <c r="D123" s="78" t="s">
        <v>245</v>
      </c>
      <c r="E123" s="62" t="n">
        <v>36503</v>
      </c>
      <c r="F123" s="74" t="n">
        <v>31333630</v>
      </c>
      <c r="G123" s="62" t="s">
        <v>125</v>
      </c>
      <c r="H123" s="63" t="n">
        <v>5400</v>
      </c>
      <c r="I123" s="63" t="n">
        <v>179.25</v>
      </c>
      <c r="J123" s="64" t="n">
        <f aca="false">SUM(I123)</f>
        <v>179.25</v>
      </c>
    </row>
    <row r="124" s="52" customFormat="true" ht="15" hidden="false" customHeight="true" outlineLevel="0" collapsed="false">
      <c r="A124" s="35" t="s">
        <v>20</v>
      </c>
      <c r="B124" s="36" t="s">
        <v>246</v>
      </c>
      <c r="C124" s="36"/>
      <c r="D124" s="85" t="s">
        <v>247</v>
      </c>
      <c r="E124" s="38" t="n">
        <v>36350</v>
      </c>
      <c r="F124" s="70" t="s">
        <v>78</v>
      </c>
      <c r="G124" s="38"/>
      <c r="H124" s="39" t="n">
        <v>3000</v>
      </c>
      <c r="I124" s="39" t="n">
        <v>99.58</v>
      </c>
      <c r="J124" s="40" t="n">
        <f aca="false">SUM(I124)</f>
        <v>99.58</v>
      </c>
    </row>
    <row r="125" s="52" customFormat="true" ht="29.25" hidden="false" customHeight="false" outlineLevel="0" collapsed="false">
      <c r="A125" s="41" t="s">
        <v>20</v>
      </c>
      <c r="B125" s="42" t="s">
        <v>248</v>
      </c>
      <c r="C125" s="42" t="s">
        <v>249</v>
      </c>
      <c r="D125" s="83" t="s">
        <v>250</v>
      </c>
      <c r="E125" s="44" t="n">
        <v>35928</v>
      </c>
      <c r="F125" s="72" t="s">
        <v>251</v>
      </c>
      <c r="G125" s="44" t="s">
        <v>111</v>
      </c>
      <c r="H125" s="46" t="n">
        <v>3000</v>
      </c>
      <c r="I125" s="46" t="n">
        <v>99.58</v>
      </c>
      <c r="J125" s="47"/>
    </row>
    <row r="126" s="52" customFormat="true" ht="29.25" hidden="false" customHeight="false" outlineLevel="0" collapsed="false">
      <c r="A126" s="48" t="s">
        <v>20</v>
      </c>
      <c r="B126" s="45" t="s">
        <v>252</v>
      </c>
      <c r="C126" s="45" t="s">
        <v>249</v>
      </c>
      <c r="D126" s="83" t="s">
        <v>250</v>
      </c>
      <c r="E126" s="49" t="n">
        <v>35949</v>
      </c>
      <c r="F126" s="72" t="s">
        <v>251</v>
      </c>
      <c r="G126" s="49" t="s">
        <v>111</v>
      </c>
      <c r="H126" s="50" t="n">
        <v>3000</v>
      </c>
      <c r="I126" s="50" t="n">
        <v>99.58</v>
      </c>
      <c r="J126" s="51"/>
    </row>
    <row r="127" s="52" customFormat="true" ht="30" hidden="false" customHeight="false" outlineLevel="0" collapsed="false">
      <c r="A127" s="53" t="s">
        <v>20</v>
      </c>
      <c r="B127" s="54" t="s">
        <v>253</v>
      </c>
      <c r="C127" s="54" t="s">
        <v>249</v>
      </c>
      <c r="D127" s="69" t="s">
        <v>250</v>
      </c>
      <c r="E127" s="55" t="n">
        <v>36003</v>
      </c>
      <c r="F127" s="72" t="s">
        <v>251</v>
      </c>
      <c r="G127" s="55" t="s">
        <v>111</v>
      </c>
      <c r="H127" s="56" t="n">
        <v>2000</v>
      </c>
      <c r="I127" s="56" t="n">
        <v>66.39</v>
      </c>
      <c r="J127" s="57" t="n">
        <f aca="false">SUM(I125:I127)</f>
        <v>265.55</v>
      </c>
    </row>
    <row r="128" s="52" customFormat="true" ht="30" hidden="false" customHeight="false" outlineLevel="0" collapsed="false">
      <c r="A128" s="59" t="s">
        <v>20</v>
      </c>
      <c r="B128" s="60" t="s">
        <v>254</v>
      </c>
      <c r="C128" s="60" t="s">
        <v>255</v>
      </c>
      <c r="D128" s="78" t="s">
        <v>256</v>
      </c>
      <c r="E128" s="62" t="n">
        <v>36245</v>
      </c>
      <c r="F128" s="74" t="s">
        <v>257</v>
      </c>
      <c r="G128" s="62" t="s">
        <v>111</v>
      </c>
      <c r="H128" s="63" t="n">
        <v>2500</v>
      </c>
      <c r="I128" s="63" t="n">
        <v>82.98</v>
      </c>
      <c r="J128" s="64" t="n">
        <f aca="false">SUM(I128)</f>
        <v>82.98</v>
      </c>
    </row>
    <row r="129" s="52" customFormat="true" ht="30" hidden="false" customHeight="false" outlineLevel="0" collapsed="false">
      <c r="A129" s="86" t="s">
        <v>20</v>
      </c>
      <c r="B129" s="87" t="s">
        <v>258</v>
      </c>
      <c r="C129" s="87" t="s">
        <v>259</v>
      </c>
      <c r="D129" s="61" t="s">
        <v>260</v>
      </c>
      <c r="E129" s="88" t="n">
        <v>35949</v>
      </c>
      <c r="F129" s="89" t="s">
        <v>261</v>
      </c>
      <c r="G129" s="88" t="s">
        <v>111</v>
      </c>
      <c r="H129" s="90" t="n">
        <v>500</v>
      </c>
      <c r="I129" s="90" t="n">
        <v>16.6</v>
      </c>
      <c r="J129" s="91"/>
    </row>
    <row r="130" s="52" customFormat="true" ht="30" hidden="false" customHeight="false" outlineLevel="0" collapsed="false">
      <c r="A130" s="59" t="s">
        <v>20</v>
      </c>
      <c r="B130" s="60" t="s">
        <v>262</v>
      </c>
      <c r="C130" s="60" t="s">
        <v>259</v>
      </c>
      <c r="D130" s="92" t="s">
        <v>260</v>
      </c>
      <c r="E130" s="62" t="n">
        <v>36003</v>
      </c>
      <c r="F130" s="74" t="s">
        <v>261</v>
      </c>
      <c r="G130" s="62" t="s">
        <v>111</v>
      </c>
      <c r="H130" s="63" t="n">
        <v>500</v>
      </c>
      <c r="I130" s="63" t="n">
        <v>16.6</v>
      </c>
      <c r="J130" s="64" t="n">
        <f aca="false">SUM(I129:I130)</f>
        <v>33.2</v>
      </c>
    </row>
    <row r="131" s="52" customFormat="true" ht="15" hidden="false" customHeight="true" outlineLevel="0" collapsed="false">
      <c r="A131" s="41" t="s">
        <v>20</v>
      </c>
      <c r="B131" s="42" t="s">
        <v>263</v>
      </c>
      <c r="C131" s="42"/>
      <c r="D131" s="43" t="s">
        <v>264</v>
      </c>
      <c r="E131" s="44" t="n">
        <v>34325</v>
      </c>
      <c r="F131" s="49" t="s">
        <v>24</v>
      </c>
      <c r="G131" s="44" t="s">
        <v>265</v>
      </c>
      <c r="H131" s="46" t="n">
        <v>6630</v>
      </c>
      <c r="I131" s="46" t="n">
        <v>220.08</v>
      </c>
      <c r="J131" s="47"/>
    </row>
    <row r="132" s="52" customFormat="true" ht="15.75" hidden="false" customHeight="false" outlineLevel="0" collapsed="false">
      <c r="A132" s="53" t="s">
        <v>20</v>
      </c>
      <c r="B132" s="54" t="s">
        <v>266</v>
      </c>
      <c r="C132" s="54"/>
      <c r="D132" s="66" t="s">
        <v>264</v>
      </c>
      <c r="E132" s="55" t="n">
        <v>34302</v>
      </c>
      <c r="F132" s="49" t="s">
        <v>24</v>
      </c>
      <c r="G132" s="55" t="s">
        <v>265</v>
      </c>
      <c r="H132" s="56" t="n">
        <v>6190</v>
      </c>
      <c r="I132" s="56" t="n">
        <v>205.47</v>
      </c>
      <c r="J132" s="57" t="n">
        <f aca="false">SUM(I131:I132)</f>
        <v>425.55</v>
      </c>
    </row>
    <row r="133" customFormat="false" ht="15" hidden="false" customHeight="false" outlineLevel="0" collapsed="false">
      <c r="A133" s="41" t="s">
        <v>20</v>
      </c>
      <c r="B133" s="42" t="s">
        <v>267</v>
      </c>
      <c r="C133" s="42"/>
      <c r="D133" s="43" t="s">
        <v>268</v>
      </c>
      <c r="E133" s="44" t="n">
        <v>33718</v>
      </c>
      <c r="F133" s="49" t="s">
        <v>24</v>
      </c>
      <c r="G133" s="44" t="s">
        <v>269</v>
      </c>
      <c r="H133" s="46" t="n">
        <v>4200</v>
      </c>
      <c r="I133" s="46" t="n">
        <v>139.41</v>
      </c>
      <c r="J133" s="47"/>
    </row>
    <row r="134" customFormat="false" ht="15" hidden="false" customHeight="true" outlineLevel="0" collapsed="false">
      <c r="A134" s="53" t="s">
        <v>20</v>
      </c>
      <c r="B134" s="54" t="s">
        <v>270</v>
      </c>
      <c r="C134" s="54"/>
      <c r="D134" s="66" t="s">
        <v>268</v>
      </c>
      <c r="E134" s="55" t="n">
        <v>33952</v>
      </c>
      <c r="F134" s="49" t="s">
        <v>24</v>
      </c>
      <c r="G134" s="55" t="s">
        <v>271</v>
      </c>
      <c r="H134" s="56" t="n">
        <v>250</v>
      </c>
      <c r="I134" s="56" t="n">
        <v>8.3</v>
      </c>
      <c r="J134" s="57" t="n">
        <f aca="false">SUM(I133:I134)</f>
        <v>147.71</v>
      </c>
    </row>
    <row r="135" s="52" customFormat="true" ht="30" hidden="false" customHeight="false" outlineLevel="0" collapsed="false">
      <c r="A135" s="59" t="s">
        <v>20</v>
      </c>
      <c r="B135" s="60" t="s">
        <v>272</v>
      </c>
      <c r="C135" s="60"/>
      <c r="D135" s="93" t="s">
        <v>273</v>
      </c>
      <c r="E135" s="62" t="n">
        <v>34708</v>
      </c>
      <c r="F135" s="62" t="s">
        <v>274</v>
      </c>
      <c r="G135" s="62" t="s">
        <v>275</v>
      </c>
      <c r="H135" s="63" t="n">
        <v>252294</v>
      </c>
      <c r="I135" s="63" t="n">
        <v>8374.63</v>
      </c>
      <c r="J135" s="64" t="n">
        <f aca="false">SUM(I135)</f>
        <v>8374.63</v>
      </c>
    </row>
    <row r="136" s="52" customFormat="true" ht="29.25" hidden="false" customHeight="false" outlineLevel="0" collapsed="false">
      <c r="A136" s="41" t="s">
        <v>20</v>
      </c>
      <c r="B136" s="42" t="s">
        <v>276</v>
      </c>
      <c r="C136" s="42"/>
      <c r="D136" s="83" t="s">
        <v>277</v>
      </c>
      <c r="E136" s="44" t="n">
        <v>35323</v>
      </c>
      <c r="F136" s="80" t="n">
        <v>30840112</v>
      </c>
      <c r="G136" s="44" t="s">
        <v>278</v>
      </c>
      <c r="H136" s="46" t="n">
        <v>4000</v>
      </c>
      <c r="I136" s="46" t="n">
        <v>132.78</v>
      </c>
      <c r="J136" s="47"/>
    </row>
    <row r="137" s="52" customFormat="true" ht="15" hidden="false" customHeight="true" outlineLevel="0" collapsed="false">
      <c r="A137" s="48" t="s">
        <v>20</v>
      </c>
      <c r="B137" s="45" t="s">
        <v>279</v>
      </c>
      <c r="C137" s="45" t="s">
        <v>280</v>
      </c>
      <c r="D137" s="83" t="s">
        <v>277</v>
      </c>
      <c r="E137" s="49" t="n">
        <v>36774</v>
      </c>
      <c r="F137" s="80" t="n">
        <v>30840112</v>
      </c>
      <c r="G137" s="49" t="s">
        <v>281</v>
      </c>
      <c r="H137" s="50" t="n">
        <v>3616.4</v>
      </c>
      <c r="I137" s="50" t="n">
        <v>120.04</v>
      </c>
      <c r="J137" s="51"/>
    </row>
    <row r="138" s="52" customFormat="true" ht="15" hidden="false" customHeight="false" outlineLevel="0" collapsed="false">
      <c r="A138" s="48" t="s">
        <v>20</v>
      </c>
      <c r="B138" s="45" t="s">
        <v>282</v>
      </c>
      <c r="C138" s="45"/>
      <c r="D138" s="83" t="s">
        <v>277</v>
      </c>
      <c r="E138" s="49" t="n">
        <v>36950</v>
      </c>
      <c r="F138" s="80" t="n">
        <v>30840112</v>
      </c>
      <c r="G138" s="49" t="s">
        <v>283</v>
      </c>
      <c r="H138" s="50" t="n">
        <v>8800</v>
      </c>
      <c r="I138" s="50" t="n">
        <v>292.11</v>
      </c>
      <c r="J138" s="51"/>
    </row>
    <row r="139" s="52" customFormat="true" ht="15" hidden="false" customHeight="true" outlineLevel="0" collapsed="false">
      <c r="A139" s="48" t="s">
        <v>20</v>
      </c>
      <c r="B139" s="45" t="s">
        <v>284</v>
      </c>
      <c r="C139" s="45"/>
      <c r="D139" s="83" t="s">
        <v>277</v>
      </c>
      <c r="E139" s="49" t="n">
        <v>37431</v>
      </c>
      <c r="F139" s="80" t="s">
        <v>78</v>
      </c>
      <c r="G139" s="49"/>
      <c r="H139" s="50" t="n">
        <v>79200</v>
      </c>
      <c r="I139" s="50" t="n">
        <v>2628.96</v>
      </c>
      <c r="J139" s="51"/>
    </row>
    <row r="140" s="52" customFormat="true" ht="15" hidden="false" customHeight="false" outlineLevel="0" collapsed="false">
      <c r="A140" s="48" t="s">
        <v>20</v>
      </c>
      <c r="B140" s="45" t="s">
        <v>285</v>
      </c>
      <c r="C140" s="45"/>
      <c r="D140" s="83" t="s">
        <v>277</v>
      </c>
      <c r="E140" s="49" t="n">
        <v>38000</v>
      </c>
      <c r="F140" s="80" t="n">
        <v>30840112</v>
      </c>
      <c r="G140" s="49" t="s">
        <v>283</v>
      </c>
      <c r="H140" s="50" t="n">
        <v>117600</v>
      </c>
      <c r="I140" s="50" t="n">
        <v>3903.6</v>
      </c>
      <c r="J140" s="51"/>
    </row>
    <row r="141" s="52" customFormat="true" ht="30" hidden="false" customHeight="false" outlineLevel="0" collapsed="false">
      <c r="A141" s="53" t="s">
        <v>20</v>
      </c>
      <c r="B141" s="54" t="s">
        <v>286</v>
      </c>
      <c r="C141" s="54"/>
      <c r="D141" s="69" t="s">
        <v>277</v>
      </c>
      <c r="E141" s="55" t="n">
        <v>38455</v>
      </c>
      <c r="F141" s="73" t="n">
        <v>30840112</v>
      </c>
      <c r="G141" s="55" t="s">
        <v>287</v>
      </c>
      <c r="H141" s="56" t="n">
        <v>96959</v>
      </c>
      <c r="I141" s="56" t="n">
        <v>3218.45</v>
      </c>
      <c r="J141" s="57" t="n">
        <f aca="false">SUM(I136:I141)</f>
        <v>10295.94</v>
      </c>
    </row>
    <row r="142" s="52" customFormat="true" ht="15" hidden="false" customHeight="false" outlineLevel="0" collapsed="false">
      <c r="A142" s="41" t="s">
        <v>20</v>
      </c>
      <c r="B142" s="42" t="s">
        <v>288</v>
      </c>
      <c r="C142" s="42"/>
      <c r="D142" s="94" t="s">
        <v>289</v>
      </c>
      <c r="E142" s="44" t="n">
        <v>37473</v>
      </c>
      <c r="F142" s="72" t="n">
        <v>30810281</v>
      </c>
      <c r="G142" s="44" t="s">
        <v>117</v>
      </c>
      <c r="H142" s="46" t="n">
        <v>20364</v>
      </c>
      <c r="I142" s="46" t="n">
        <v>675.96</v>
      </c>
      <c r="J142" s="47"/>
    </row>
    <row r="143" s="52" customFormat="true" ht="15.75" hidden="false" customHeight="false" outlineLevel="0" collapsed="false">
      <c r="A143" s="53" t="s">
        <v>20</v>
      </c>
      <c r="B143" s="54" t="s">
        <v>290</v>
      </c>
      <c r="C143" s="54"/>
      <c r="D143" s="66" t="s">
        <v>289</v>
      </c>
      <c r="E143" s="55" t="n">
        <v>37621</v>
      </c>
      <c r="F143" s="70" t="n">
        <v>30810281</v>
      </c>
      <c r="G143" s="55" t="s">
        <v>291</v>
      </c>
      <c r="H143" s="56" t="n">
        <v>10200</v>
      </c>
      <c r="I143" s="56" t="n">
        <v>338.58</v>
      </c>
      <c r="J143" s="57" t="n">
        <f aca="false">SUM(I142:I143)</f>
        <v>1014.54</v>
      </c>
    </row>
    <row r="144" s="52" customFormat="true" ht="15" hidden="false" customHeight="true" outlineLevel="0" collapsed="false">
      <c r="A144" s="41" t="s">
        <v>20</v>
      </c>
      <c r="B144" s="95" t="s">
        <v>292</v>
      </c>
      <c r="C144" s="95"/>
      <c r="D144" s="71" t="s">
        <v>293</v>
      </c>
      <c r="E144" s="96" t="n">
        <v>39554</v>
      </c>
      <c r="F144" s="68" t="n">
        <v>17424143</v>
      </c>
      <c r="G144" s="96" t="s">
        <v>294</v>
      </c>
      <c r="H144" s="97" t="n">
        <v>22500</v>
      </c>
      <c r="I144" s="97" t="n">
        <v>746.86</v>
      </c>
      <c r="J144" s="98"/>
    </row>
    <row r="145" s="52" customFormat="true" ht="15" hidden="false" customHeight="true" outlineLevel="0" collapsed="false">
      <c r="A145" s="48" t="s">
        <v>20</v>
      </c>
      <c r="B145" s="45" t="s">
        <v>295</v>
      </c>
      <c r="C145" s="45"/>
      <c r="D145" s="83" t="s">
        <v>293</v>
      </c>
      <c r="E145" s="49" t="n">
        <v>39584</v>
      </c>
      <c r="F145" s="72" t="n">
        <v>17424143</v>
      </c>
      <c r="G145" s="49" t="s">
        <v>296</v>
      </c>
      <c r="H145" s="50" t="n">
        <v>22500</v>
      </c>
      <c r="I145" s="50" t="n">
        <v>746.86</v>
      </c>
      <c r="J145" s="51"/>
    </row>
    <row r="146" s="52" customFormat="true" ht="29.25" hidden="false" customHeight="true" outlineLevel="0" collapsed="false">
      <c r="A146" s="53" t="s">
        <v>20</v>
      </c>
      <c r="B146" s="54" t="s">
        <v>297</v>
      </c>
      <c r="C146" s="54" t="s">
        <v>298</v>
      </c>
      <c r="D146" s="69" t="s">
        <v>293</v>
      </c>
      <c r="E146" s="55" t="n">
        <v>39599</v>
      </c>
      <c r="F146" s="70" t="n">
        <v>17424143</v>
      </c>
      <c r="G146" s="55" t="s">
        <v>299</v>
      </c>
      <c r="H146" s="56" t="n">
        <v>32021</v>
      </c>
      <c r="I146" s="56" t="n">
        <v>1062.9</v>
      </c>
      <c r="J146" s="57" t="n">
        <f aca="false">SUM(I144:I146)</f>
        <v>2556.62</v>
      </c>
      <c r="K146" s="58"/>
    </row>
    <row r="147" s="52" customFormat="true" ht="16.5" hidden="false" customHeight="true" outlineLevel="0" collapsed="false">
      <c r="A147" s="35" t="s">
        <v>20</v>
      </c>
      <c r="B147" s="36" t="s">
        <v>300</v>
      </c>
      <c r="C147" s="36" t="s">
        <v>301</v>
      </c>
      <c r="D147" s="82" t="s">
        <v>302</v>
      </c>
      <c r="E147" s="38" t="n">
        <v>36689</v>
      </c>
      <c r="F147" s="70" t="s">
        <v>303</v>
      </c>
      <c r="G147" s="38" t="s">
        <v>111</v>
      </c>
      <c r="H147" s="39" t="n">
        <v>300</v>
      </c>
      <c r="I147" s="39" t="n">
        <v>9.96</v>
      </c>
      <c r="J147" s="40" t="n">
        <f aca="false">SUM(I147)</f>
        <v>9.96</v>
      </c>
    </row>
    <row r="148" s="52" customFormat="true" ht="29.25" hidden="false" customHeight="false" outlineLevel="0" collapsed="false">
      <c r="A148" s="41" t="s">
        <v>20</v>
      </c>
      <c r="B148" s="42" t="s">
        <v>304</v>
      </c>
      <c r="C148" s="42" t="s">
        <v>305</v>
      </c>
      <c r="D148" s="83" t="s">
        <v>306</v>
      </c>
      <c r="E148" s="44" t="n">
        <v>36689</v>
      </c>
      <c r="F148" s="72" t="n">
        <v>32075898</v>
      </c>
      <c r="G148" s="44" t="s">
        <v>111</v>
      </c>
      <c r="H148" s="46" t="n">
        <v>-250</v>
      </c>
      <c r="I148" s="46" t="n">
        <v>-8.3</v>
      </c>
      <c r="J148" s="47"/>
    </row>
    <row r="149" s="52" customFormat="true" ht="15" hidden="false" customHeight="false" outlineLevel="0" collapsed="false">
      <c r="A149" s="48" t="s">
        <v>20</v>
      </c>
      <c r="B149" s="45" t="s">
        <v>307</v>
      </c>
      <c r="C149" s="45" t="s">
        <v>308</v>
      </c>
      <c r="D149" s="83" t="s">
        <v>306</v>
      </c>
      <c r="E149" s="49" t="n">
        <v>36891</v>
      </c>
      <c r="F149" s="80" t="n">
        <v>32075898</v>
      </c>
      <c r="G149" s="49" t="s">
        <v>309</v>
      </c>
      <c r="H149" s="50" t="n">
        <v>1500</v>
      </c>
      <c r="I149" s="50" t="n">
        <v>49.79</v>
      </c>
      <c r="J149" s="51"/>
    </row>
    <row r="150" s="52" customFormat="true" ht="15.75" hidden="false" customHeight="false" outlineLevel="0" collapsed="false">
      <c r="A150" s="53" t="s">
        <v>20</v>
      </c>
      <c r="B150" s="54" t="s">
        <v>310</v>
      </c>
      <c r="C150" s="54" t="s">
        <v>308</v>
      </c>
      <c r="D150" s="69" t="s">
        <v>306</v>
      </c>
      <c r="E150" s="55" t="n">
        <v>37028</v>
      </c>
      <c r="F150" s="73" t="n">
        <v>32075898</v>
      </c>
      <c r="G150" s="55" t="s">
        <v>309</v>
      </c>
      <c r="H150" s="56" t="n">
        <v>1500</v>
      </c>
      <c r="I150" s="56" t="n">
        <v>49.79</v>
      </c>
      <c r="J150" s="57" t="n">
        <f aca="false">SUM(I148:I150)</f>
        <v>91.28</v>
      </c>
    </row>
    <row r="151" s="52" customFormat="true" ht="29.25" hidden="false" customHeight="false" outlineLevel="0" collapsed="false">
      <c r="A151" s="41" t="s">
        <v>20</v>
      </c>
      <c r="B151" s="42" t="s">
        <v>311</v>
      </c>
      <c r="C151" s="42" t="s">
        <v>312</v>
      </c>
      <c r="D151" s="43" t="s">
        <v>313</v>
      </c>
      <c r="E151" s="44" t="n">
        <v>36658</v>
      </c>
      <c r="F151" s="72" t="s">
        <v>314</v>
      </c>
      <c r="G151" s="44" t="s">
        <v>111</v>
      </c>
      <c r="H151" s="46" t="n">
        <v>2490</v>
      </c>
      <c r="I151" s="46" t="n">
        <v>82.65</v>
      </c>
      <c r="J151" s="47"/>
      <c r="K151" s="76"/>
    </row>
    <row r="152" s="52" customFormat="true" ht="29.25" hidden="false" customHeight="false" outlineLevel="0" collapsed="false">
      <c r="A152" s="48" t="s">
        <v>20</v>
      </c>
      <c r="B152" s="45" t="s">
        <v>315</v>
      </c>
      <c r="C152" s="45" t="s">
        <v>312</v>
      </c>
      <c r="D152" s="65" t="s">
        <v>313</v>
      </c>
      <c r="E152" s="49" t="n">
        <v>36686</v>
      </c>
      <c r="F152" s="72" t="s">
        <v>314</v>
      </c>
      <c r="G152" s="49" t="s">
        <v>111</v>
      </c>
      <c r="H152" s="50" t="n">
        <v>2490</v>
      </c>
      <c r="I152" s="50" t="n">
        <v>82.65</v>
      </c>
      <c r="J152" s="51"/>
    </row>
    <row r="153" s="52" customFormat="true" ht="15.75" hidden="false" customHeight="false" outlineLevel="0" collapsed="false">
      <c r="A153" s="53" t="s">
        <v>20</v>
      </c>
      <c r="B153" s="54" t="s">
        <v>316</v>
      </c>
      <c r="C153" s="54"/>
      <c r="D153" s="66" t="s">
        <v>313</v>
      </c>
      <c r="E153" s="55" t="n">
        <v>36738</v>
      </c>
      <c r="F153" s="72" t="s">
        <v>314</v>
      </c>
      <c r="G153" s="55" t="s">
        <v>111</v>
      </c>
      <c r="H153" s="56" t="n">
        <v>1590</v>
      </c>
      <c r="I153" s="56" t="n">
        <v>52.78</v>
      </c>
      <c r="J153" s="57" t="n">
        <f aca="false">SUM(I151:I153)</f>
        <v>218.08</v>
      </c>
    </row>
    <row r="154" s="52" customFormat="true" ht="15.75" hidden="false" customHeight="false" outlineLevel="0" collapsed="false">
      <c r="A154" s="59" t="s">
        <v>20</v>
      </c>
      <c r="B154" s="60" t="s">
        <v>317</v>
      </c>
      <c r="C154" s="60" t="s">
        <v>318</v>
      </c>
      <c r="D154" s="81" t="s">
        <v>319</v>
      </c>
      <c r="E154" s="62" t="n">
        <v>36738</v>
      </c>
      <c r="F154" s="74" t="n">
        <v>35715782</v>
      </c>
      <c r="G154" s="62" t="s">
        <v>320</v>
      </c>
      <c r="H154" s="63" t="n">
        <v>50</v>
      </c>
      <c r="I154" s="63" t="n">
        <v>1.66</v>
      </c>
      <c r="J154" s="64" t="n">
        <f aca="false">SUM(I154)</f>
        <v>1.66</v>
      </c>
    </row>
    <row r="155" s="52" customFormat="true" ht="15.75" hidden="false" customHeight="false" outlineLevel="0" collapsed="false">
      <c r="A155" s="35" t="s">
        <v>20</v>
      </c>
      <c r="B155" s="36" t="s">
        <v>321</v>
      </c>
      <c r="C155" s="36" t="s">
        <v>322</v>
      </c>
      <c r="D155" s="99" t="s">
        <v>323</v>
      </c>
      <c r="E155" s="38" t="n">
        <v>36871</v>
      </c>
      <c r="F155" s="70" t="n">
        <v>896586</v>
      </c>
      <c r="G155" s="38" t="s">
        <v>324</v>
      </c>
      <c r="H155" s="39" t="n">
        <v>18550</v>
      </c>
      <c r="I155" s="39" t="n">
        <v>615.75</v>
      </c>
      <c r="J155" s="40" t="n">
        <f aca="false">SUM(I155)</f>
        <v>615.75</v>
      </c>
    </row>
    <row r="156" s="52" customFormat="true" ht="29.25" hidden="false" customHeight="false" outlineLevel="0" collapsed="false">
      <c r="A156" s="41" t="s">
        <v>20</v>
      </c>
      <c r="B156" s="42" t="s">
        <v>325</v>
      </c>
      <c r="C156" s="42" t="s">
        <v>326</v>
      </c>
      <c r="D156" s="83" t="s">
        <v>327</v>
      </c>
      <c r="E156" s="44" t="n">
        <v>36634</v>
      </c>
      <c r="F156" s="80" t="s">
        <v>328</v>
      </c>
      <c r="G156" s="44" t="s">
        <v>111</v>
      </c>
      <c r="H156" s="46" t="n">
        <v>3000</v>
      </c>
      <c r="I156" s="46" t="n">
        <v>99.58</v>
      </c>
      <c r="J156" s="47"/>
    </row>
    <row r="157" s="52" customFormat="true" ht="29.25" hidden="false" customHeight="false" outlineLevel="0" collapsed="false">
      <c r="A157" s="48" t="s">
        <v>20</v>
      </c>
      <c r="B157" s="45" t="s">
        <v>329</v>
      </c>
      <c r="C157" s="45" t="s">
        <v>330</v>
      </c>
      <c r="D157" s="83" t="s">
        <v>327</v>
      </c>
      <c r="E157" s="49" t="n">
        <v>36658</v>
      </c>
      <c r="F157" s="80" t="s">
        <v>328</v>
      </c>
      <c r="G157" s="49" t="s">
        <v>111</v>
      </c>
      <c r="H157" s="50" t="n">
        <v>3000</v>
      </c>
      <c r="I157" s="50" t="n">
        <v>99.58</v>
      </c>
      <c r="J157" s="51"/>
    </row>
    <row r="158" s="52" customFormat="true" ht="29.25" hidden="false" customHeight="false" outlineLevel="0" collapsed="false">
      <c r="A158" s="48" t="s">
        <v>20</v>
      </c>
      <c r="B158" s="45" t="s">
        <v>331</v>
      </c>
      <c r="C158" s="45" t="s">
        <v>330</v>
      </c>
      <c r="D158" s="83" t="s">
        <v>327</v>
      </c>
      <c r="E158" s="49" t="n">
        <v>36689</v>
      </c>
      <c r="F158" s="80" t="s">
        <v>328</v>
      </c>
      <c r="G158" s="49" t="s">
        <v>111</v>
      </c>
      <c r="H158" s="50" t="n">
        <v>3000</v>
      </c>
      <c r="I158" s="50" t="n">
        <v>99.58</v>
      </c>
      <c r="J158" s="51"/>
    </row>
    <row r="159" s="52" customFormat="true" ht="15" hidden="false" customHeight="false" outlineLevel="0" collapsed="false">
      <c r="A159" s="48" t="s">
        <v>20</v>
      </c>
      <c r="B159" s="45" t="s">
        <v>332</v>
      </c>
      <c r="C159" s="45" t="s">
        <v>333</v>
      </c>
      <c r="D159" s="83" t="s">
        <v>327</v>
      </c>
      <c r="E159" s="49" t="n">
        <v>36738</v>
      </c>
      <c r="F159" s="80" t="s">
        <v>328</v>
      </c>
      <c r="G159" s="49" t="s">
        <v>309</v>
      </c>
      <c r="H159" s="50" t="n">
        <v>3000</v>
      </c>
      <c r="I159" s="50" t="n">
        <v>99.58</v>
      </c>
      <c r="J159" s="51"/>
    </row>
    <row r="160" s="52" customFormat="true" ht="15" hidden="false" customHeight="false" outlineLevel="0" collapsed="false">
      <c r="A160" s="48" t="s">
        <v>20</v>
      </c>
      <c r="B160" s="45" t="s">
        <v>334</v>
      </c>
      <c r="C160" s="45" t="s">
        <v>333</v>
      </c>
      <c r="D160" s="83" t="s">
        <v>327</v>
      </c>
      <c r="E160" s="49" t="n">
        <v>36815</v>
      </c>
      <c r="F160" s="80" t="s">
        <v>328</v>
      </c>
      <c r="G160" s="49" t="s">
        <v>121</v>
      </c>
      <c r="H160" s="50" t="n">
        <v>6000</v>
      </c>
      <c r="I160" s="50" t="n">
        <v>199.16</v>
      </c>
      <c r="J160" s="51"/>
    </row>
    <row r="161" s="52" customFormat="true" ht="15.75" hidden="false" customHeight="false" outlineLevel="0" collapsed="false">
      <c r="A161" s="53" t="s">
        <v>20</v>
      </c>
      <c r="B161" s="54" t="s">
        <v>335</v>
      </c>
      <c r="C161" s="54" t="s">
        <v>333</v>
      </c>
      <c r="D161" s="69" t="s">
        <v>327</v>
      </c>
      <c r="E161" s="55" t="n">
        <v>36846</v>
      </c>
      <c r="F161" s="73" t="s">
        <v>328</v>
      </c>
      <c r="G161" s="55" t="s">
        <v>121</v>
      </c>
      <c r="H161" s="56" t="n">
        <v>6000</v>
      </c>
      <c r="I161" s="56" t="n">
        <v>199.16</v>
      </c>
      <c r="J161" s="57" t="n">
        <f aca="false">SUM(I156:I161)</f>
        <v>796.64</v>
      </c>
    </row>
    <row r="162" s="52" customFormat="true" ht="15" hidden="false" customHeight="false" outlineLevel="0" collapsed="false">
      <c r="A162" s="41" t="s">
        <v>20</v>
      </c>
      <c r="B162" s="42" t="s">
        <v>336</v>
      </c>
      <c r="C162" s="42" t="s">
        <v>337</v>
      </c>
      <c r="D162" s="71" t="s">
        <v>338</v>
      </c>
      <c r="E162" s="44" t="n">
        <v>36686</v>
      </c>
      <c r="F162" s="72" t="s">
        <v>339</v>
      </c>
      <c r="G162" s="44" t="s">
        <v>111</v>
      </c>
      <c r="H162" s="46" t="n">
        <v>1500</v>
      </c>
      <c r="I162" s="46" t="n">
        <v>49.79</v>
      </c>
      <c r="J162" s="47"/>
    </row>
    <row r="163" s="52" customFormat="true" ht="15.75" hidden="false" customHeight="false" outlineLevel="0" collapsed="false">
      <c r="A163" s="53" t="s">
        <v>20</v>
      </c>
      <c r="B163" s="54" t="s">
        <v>340</v>
      </c>
      <c r="C163" s="54" t="s">
        <v>341</v>
      </c>
      <c r="D163" s="69" t="s">
        <v>338</v>
      </c>
      <c r="E163" s="55" t="n">
        <v>36738</v>
      </c>
      <c r="F163" s="70" t="s">
        <v>339</v>
      </c>
      <c r="G163" s="55" t="s">
        <v>121</v>
      </c>
      <c r="H163" s="56" t="n">
        <v>750</v>
      </c>
      <c r="I163" s="56" t="n">
        <v>24.9</v>
      </c>
      <c r="J163" s="57" t="n">
        <f aca="false">SUM(I162:I163)</f>
        <v>74.69</v>
      </c>
    </row>
    <row r="164" s="52" customFormat="true" ht="15" hidden="false" customHeight="false" outlineLevel="0" collapsed="false">
      <c r="A164" s="41" t="s">
        <v>20</v>
      </c>
      <c r="B164" s="42" t="s">
        <v>342</v>
      </c>
      <c r="C164" s="42" t="s">
        <v>343</v>
      </c>
      <c r="D164" s="71" t="s">
        <v>344</v>
      </c>
      <c r="E164" s="44" t="n">
        <v>36846</v>
      </c>
      <c r="F164" s="72" t="s">
        <v>345</v>
      </c>
      <c r="G164" s="44" t="s">
        <v>121</v>
      </c>
      <c r="H164" s="46" t="n">
        <v>500</v>
      </c>
      <c r="I164" s="46" t="n">
        <v>16.6</v>
      </c>
      <c r="J164" s="47"/>
    </row>
    <row r="165" s="52" customFormat="true" ht="15" hidden="false" customHeight="false" outlineLevel="0" collapsed="false">
      <c r="A165" s="48" t="s">
        <v>20</v>
      </c>
      <c r="B165" s="45" t="s">
        <v>346</v>
      </c>
      <c r="C165" s="45" t="s">
        <v>343</v>
      </c>
      <c r="D165" s="83" t="s">
        <v>344</v>
      </c>
      <c r="E165" s="49" t="n">
        <v>36879</v>
      </c>
      <c r="F165" s="80" t="s">
        <v>345</v>
      </c>
      <c r="G165" s="49" t="s">
        <v>121</v>
      </c>
      <c r="H165" s="50" t="n">
        <v>500</v>
      </c>
      <c r="I165" s="50" t="n">
        <v>16.6</v>
      </c>
      <c r="J165" s="51"/>
    </row>
    <row r="166" s="52" customFormat="true" ht="15.75" hidden="false" customHeight="false" outlineLevel="0" collapsed="false">
      <c r="A166" s="53" t="s">
        <v>20</v>
      </c>
      <c r="B166" s="54" t="s">
        <v>347</v>
      </c>
      <c r="C166" s="54" t="s">
        <v>343</v>
      </c>
      <c r="D166" s="84" t="s">
        <v>344</v>
      </c>
      <c r="E166" s="55" t="n">
        <v>36891</v>
      </c>
      <c r="F166" s="73" t="s">
        <v>345</v>
      </c>
      <c r="G166" s="55" t="s">
        <v>121</v>
      </c>
      <c r="H166" s="56" t="n">
        <v>500</v>
      </c>
      <c r="I166" s="56" t="n">
        <v>16.6</v>
      </c>
      <c r="J166" s="57" t="n">
        <f aca="false">SUM(I164:I166)</f>
        <v>49.8</v>
      </c>
    </row>
    <row r="167" s="52" customFormat="true" ht="15" hidden="false" customHeight="false" outlineLevel="0" collapsed="false">
      <c r="A167" s="41" t="s">
        <v>20</v>
      </c>
      <c r="B167" s="42" t="s">
        <v>348</v>
      </c>
      <c r="C167" s="42" t="s">
        <v>349</v>
      </c>
      <c r="D167" s="83" t="s">
        <v>350</v>
      </c>
      <c r="E167" s="44" t="n">
        <v>36891</v>
      </c>
      <c r="F167" s="72" t="s">
        <v>351</v>
      </c>
      <c r="G167" s="44" t="s">
        <v>121</v>
      </c>
      <c r="H167" s="46" t="n">
        <v>500</v>
      </c>
      <c r="I167" s="46" t="n">
        <v>16.6</v>
      </c>
      <c r="J167" s="47"/>
    </row>
    <row r="168" s="52" customFormat="true" ht="15.75" hidden="false" customHeight="false" outlineLevel="0" collapsed="false">
      <c r="A168" s="53" t="s">
        <v>20</v>
      </c>
      <c r="B168" s="54" t="s">
        <v>352</v>
      </c>
      <c r="C168" s="54" t="s">
        <v>349</v>
      </c>
      <c r="D168" s="84" t="s">
        <v>350</v>
      </c>
      <c r="E168" s="55" t="n">
        <v>37215</v>
      </c>
      <c r="F168" s="73" t="s">
        <v>351</v>
      </c>
      <c r="G168" s="55" t="s">
        <v>121</v>
      </c>
      <c r="H168" s="56" t="n">
        <v>1000</v>
      </c>
      <c r="I168" s="56" t="n">
        <v>33.19</v>
      </c>
      <c r="J168" s="57" t="n">
        <f aca="false">SUM(I167:I168)</f>
        <v>49.79</v>
      </c>
    </row>
    <row r="169" s="52" customFormat="true" ht="15" hidden="false" customHeight="false" outlineLevel="0" collapsed="false">
      <c r="A169" s="41" t="s">
        <v>20</v>
      </c>
      <c r="B169" s="42" t="s">
        <v>353</v>
      </c>
      <c r="C169" s="42" t="s">
        <v>139</v>
      </c>
      <c r="D169" s="100" t="s">
        <v>354</v>
      </c>
      <c r="E169" s="44" t="n">
        <v>36846</v>
      </c>
      <c r="F169" s="72" t="s">
        <v>355</v>
      </c>
      <c r="G169" s="44" t="s">
        <v>121</v>
      </c>
      <c r="H169" s="46" t="n">
        <v>6000</v>
      </c>
      <c r="I169" s="46" t="n">
        <v>199.16</v>
      </c>
      <c r="J169" s="47"/>
    </row>
    <row r="170" s="52" customFormat="true" ht="15" hidden="false" customHeight="false" outlineLevel="0" collapsed="false">
      <c r="A170" s="48" t="s">
        <v>20</v>
      </c>
      <c r="B170" s="45" t="s">
        <v>356</v>
      </c>
      <c r="C170" s="45" t="s">
        <v>139</v>
      </c>
      <c r="D170" s="100" t="s">
        <v>354</v>
      </c>
      <c r="E170" s="49" t="n">
        <v>36817</v>
      </c>
      <c r="F170" s="72" t="s">
        <v>357</v>
      </c>
      <c r="G170" s="49" t="s">
        <v>121</v>
      </c>
      <c r="H170" s="50" t="n">
        <v>4500</v>
      </c>
      <c r="I170" s="50" t="n">
        <v>149.37</v>
      </c>
      <c r="J170" s="51"/>
    </row>
    <row r="171" s="52" customFormat="true" ht="15" hidden="false" customHeight="false" outlineLevel="0" collapsed="false">
      <c r="A171" s="48" t="s">
        <v>20</v>
      </c>
      <c r="B171" s="45" t="s">
        <v>358</v>
      </c>
      <c r="C171" s="45" t="s">
        <v>139</v>
      </c>
      <c r="D171" s="100" t="s">
        <v>354</v>
      </c>
      <c r="E171" s="49" t="n">
        <v>36891</v>
      </c>
      <c r="F171" s="72" t="s">
        <v>359</v>
      </c>
      <c r="G171" s="49" t="s">
        <v>121</v>
      </c>
      <c r="H171" s="50" t="n">
        <v>6000</v>
      </c>
      <c r="I171" s="50" t="n">
        <v>199.16</v>
      </c>
      <c r="J171" s="51"/>
    </row>
    <row r="172" s="52" customFormat="true" ht="15.75" hidden="false" customHeight="false" outlineLevel="0" collapsed="false">
      <c r="A172" s="53" t="s">
        <v>20</v>
      </c>
      <c r="B172" s="54" t="s">
        <v>360</v>
      </c>
      <c r="C172" s="54" t="s">
        <v>139</v>
      </c>
      <c r="D172" s="77" t="s">
        <v>354</v>
      </c>
      <c r="E172" s="55" t="n">
        <v>36879</v>
      </c>
      <c r="F172" s="72" t="s">
        <v>361</v>
      </c>
      <c r="G172" s="55" t="s">
        <v>121</v>
      </c>
      <c r="H172" s="56" t="n">
        <v>6000</v>
      </c>
      <c r="I172" s="56" t="n">
        <v>199.16</v>
      </c>
      <c r="J172" s="57" t="n">
        <f aca="false">SUM(I169:I172)</f>
        <v>746.85</v>
      </c>
    </row>
    <row r="173" s="52" customFormat="true" ht="15.75" hidden="false" customHeight="false" outlineLevel="0" collapsed="false">
      <c r="A173" s="35" t="s">
        <v>20</v>
      </c>
      <c r="B173" s="36" t="s">
        <v>362</v>
      </c>
      <c r="C173" s="36" t="s">
        <v>363</v>
      </c>
      <c r="D173" s="61" t="s">
        <v>364</v>
      </c>
      <c r="E173" s="38" t="n">
        <v>36879</v>
      </c>
      <c r="F173" s="70" t="n">
        <v>1396360</v>
      </c>
      <c r="G173" s="38" t="s">
        <v>365</v>
      </c>
      <c r="H173" s="39" t="n">
        <v>1200</v>
      </c>
      <c r="I173" s="39" t="n">
        <v>39.83</v>
      </c>
      <c r="J173" s="40" t="n">
        <f aca="false">SUM(I173)</f>
        <v>39.83</v>
      </c>
    </row>
    <row r="174" s="52" customFormat="true" ht="15" hidden="false" customHeight="false" outlineLevel="0" collapsed="false">
      <c r="A174" s="101" t="s">
        <v>20</v>
      </c>
      <c r="B174" s="95" t="s">
        <v>366</v>
      </c>
      <c r="C174" s="95" t="s">
        <v>367</v>
      </c>
      <c r="D174" s="102" t="s">
        <v>368</v>
      </c>
      <c r="E174" s="96" t="n">
        <v>34017</v>
      </c>
      <c r="F174" s="68" t="s">
        <v>369</v>
      </c>
      <c r="G174" s="96" t="s">
        <v>117</v>
      </c>
      <c r="H174" s="97" t="n">
        <v>35419</v>
      </c>
      <c r="I174" s="97" t="n">
        <v>1175.7</v>
      </c>
      <c r="J174" s="98"/>
    </row>
    <row r="175" s="52" customFormat="true" ht="15" hidden="false" customHeight="false" outlineLevel="0" collapsed="false">
      <c r="A175" s="48" t="s">
        <v>20</v>
      </c>
      <c r="B175" s="45" t="s">
        <v>370</v>
      </c>
      <c r="C175" s="45" t="s">
        <v>367</v>
      </c>
      <c r="D175" s="103" t="s">
        <v>368</v>
      </c>
      <c r="E175" s="49" t="n">
        <v>34018</v>
      </c>
      <c r="F175" s="80" t="s">
        <v>369</v>
      </c>
      <c r="G175" s="49" t="s">
        <v>117</v>
      </c>
      <c r="H175" s="50" t="n">
        <v>28472</v>
      </c>
      <c r="I175" s="50" t="n">
        <v>945.1</v>
      </c>
      <c r="J175" s="51"/>
    </row>
    <row r="176" s="52" customFormat="true" ht="15" hidden="false" customHeight="false" outlineLevel="0" collapsed="false">
      <c r="A176" s="48" t="s">
        <v>20</v>
      </c>
      <c r="B176" s="45" t="s">
        <v>371</v>
      </c>
      <c r="C176" s="45"/>
      <c r="D176" s="103" t="s">
        <v>368</v>
      </c>
      <c r="E176" s="49" t="n">
        <v>34011</v>
      </c>
      <c r="F176" s="80" t="s">
        <v>369</v>
      </c>
      <c r="G176" s="49" t="s">
        <v>372</v>
      </c>
      <c r="H176" s="50" t="n">
        <v>4390</v>
      </c>
      <c r="I176" s="50" t="n">
        <v>145.72</v>
      </c>
      <c r="J176" s="51"/>
    </row>
    <row r="177" s="52" customFormat="true" ht="15" hidden="false" customHeight="true" outlineLevel="0" collapsed="false">
      <c r="A177" s="48" t="s">
        <v>20</v>
      </c>
      <c r="B177" s="45" t="s">
        <v>373</v>
      </c>
      <c r="C177" s="45" t="s">
        <v>374</v>
      </c>
      <c r="D177" s="103" t="s">
        <v>368</v>
      </c>
      <c r="E177" s="49" t="n">
        <v>34017</v>
      </c>
      <c r="F177" s="80" t="s">
        <v>369</v>
      </c>
      <c r="G177" s="49" t="s">
        <v>375</v>
      </c>
      <c r="H177" s="50" t="n">
        <v>85870</v>
      </c>
      <c r="I177" s="50" t="n">
        <v>2850.36</v>
      </c>
      <c r="J177" s="51"/>
    </row>
    <row r="178" s="52" customFormat="true" ht="15" hidden="false" customHeight="true" outlineLevel="0" collapsed="false">
      <c r="A178" s="48" t="s">
        <v>20</v>
      </c>
      <c r="B178" s="45" t="s">
        <v>376</v>
      </c>
      <c r="C178" s="45"/>
      <c r="D178" s="103" t="s">
        <v>368</v>
      </c>
      <c r="E178" s="49" t="n">
        <v>34099</v>
      </c>
      <c r="F178" s="80" t="s">
        <v>369</v>
      </c>
      <c r="G178" s="49" t="s">
        <v>377</v>
      </c>
      <c r="H178" s="50" t="n">
        <v>5415</v>
      </c>
      <c r="I178" s="50" t="n">
        <v>179.75</v>
      </c>
      <c r="J178" s="51"/>
    </row>
    <row r="179" s="52" customFormat="true" ht="15" hidden="false" customHeight="true" outlineLevel="0" collapsed="false">
      <c r="A179" s="48" t="s">
        <v>20</v>
      </c>
      <c r="B179" s="45" t="s">
        <v>378</v>
      </c>
      <c r="C179" s="45"/>
      <c r="D179" s="103" t="s">
        <v>368</v>
      </c>
      <c r="E179" s="49" t="n">
        <v>34109</v>
      </c>
      <c r="F179" s="80" t="s">
        <v>369</v>
      </c>
      <c r="G179" s="49" t="s">
        <v>379</v>
      </c>
      <c r="H179" s="50" t="n">
        <v>33880</v>
      </c>
      <c r="I179" s="50" t="n">
        <v>1124.61</v>
      </c>
      <c r="J179" s="51"/>
    </row>
    <row r="180" s="52" customFormat="true" ht="15" hidden="false" customHeight="true" outlineLevel="0" collapsed="false">
      <c r="A180" s="48" t="s">
        <v>20</v>
      </c>
      <c r="B180" s="45" t="s">
        <v>380</v>
      </c>
      <c r="C180" s="45"/>
      <c r="D180" s="103" t="s">
        <v>368</v>
      </c>
      <c r="E180" s="49" t="n">
        <v>34152</v>
      </c>
      <c r="F180" s="80" t="s">
        <v>369</v>
      </c>
      <c r="G180" s="49" t="s">
        <v>381</v>
      </c>
      <c r="H180" s="50" t="n">
        <v>49740</v>
      </c>
      <c r="I180" s="50" t="n">
        <v>1651.07</v>
      </c>
      <c r="J180" s="51"/>
    </row>
    <row r="181" s="52" customFormat="true" ht="15" hidden="false" customHeight="true" outlineLevel="0" collapsed="false">
      <c r="A181" s="48" t="s">
        <v>20</v>
      </c>
      <c r="B181" s="45" t="s">
        <v>382</v>
      </c>
      <c r="C181" s="45"/>
      <c r="D181" s="103" t="s">
        <v>368</v>
      </c>
      <c r="E181" s="49" t="n">
        <v>34149</v>
      </c>
      <c r="F181" s="80" t="s">
        <v>369</v>
      </c>
      <c r="G181" s="49" t="s">
        <v>377</v>
      </c>
      <c r="H181" s="50" t="n">
        <v>6555.9</v>
      </c>
      <c r="I181" s="50" t="n">
        <v>217.62</v>
      </c>
      <c r="J181" s="51"/>
    </row>
    <row r="182" s="52" customFormat="true" ht="15" hidden="false" customHeight="true" outlineLevel="0" collapsed="false">
      <c r="A182" s="48" t="s">
        <v>20</v>
      </c>
      <c r="B182" s="45" t="s">
        <v>383</v>
      </c>
      <c r="C182" s="45"/>
      <c r="D182" s="103" t="s">
        <v>368</v>
      </c>
      <c r="E182" s="49" t="n">
        <v>34132</v>
      </c>
      <c r="F182" s="80" t="s">
        <v>369</v>
      </c>
      <c r="G182" s="49" t="s">
        <v>384</v>
      </c>
      <c r="H182" s="50" t="n">
        <v>6391.6</v>
      </c>
      <c r="I182" s="50" t="n">
        <v>212.16</v>
      </c>
      <c r="J182" s="51"/>
    </row>
    <row r="183" s="52" customFormat="true" ht="15" hidden="false" customHeight="true" outlineLevel="0" collapsed="false">
      <c r="A183" s="48" t="s">
        <v>20</v>
      </c>
      <c r="B183" s="45" t="s">
        <v>385</v>
      </c>
      <c r="C183" s="45" t="s">
        <v>386</v>
      </c>
      <c r="D183" s="103" t="s">
        <v>368</v>
      </c>
      <c r="E183" s="49" t="n">
        <v>34148</v>
      </c>
      <c r="F183" s="80" t="s">
        <v>369</v>
      </c>
      <c r="G183" s="49" t="s">
        <v>387</v>
      </c>
      <c r="H183" s="50" t="n">
        <v>1417</v>
      </c>
      <c r="I183" s="50" t="n">
        <v>47.04</v>
      </c>
      <c r="J183" s="51"/>
    </row>
    <row r="184" s="52" customFormat="true" ht="15" hidden="false" customHeight="true" outlineLevel="0" collapsed="false">
      <c r="A184" s="48" t="s">
        <v>20</v>
      </c>
      <c r="B184" s="45" t="s">
        <v>388</v>
      </c>
      <c r="C184" s="45" t="s">
        <v>389</v>
      </c>
      <c r="D184" s="103" t="s">
        <v>368</v>
      </c>
      <c r="E184" s="49" t="n">
        <v>34164</v>
      </c>
      <c r="F184" s="80" t="s">
        <v>369</v>
      </c>
      <c r="G184" s="49" t="s">
        <v>117</v>
      </c>
      <c r="H184" s="50" t="n">
        <v>6337</v>
      </c>
      <c r="I184" s="50" t="n">
        <v>210.35</v>
      </c>
      <c r="J184" s="51"/>
    </row>
    <row r="185" s="52" customFormat="true" ht="15" hidden="false" customHeight="true" outlineLevel="0" collapsed="false">
      <c r="A185" s="48" t="s">
        <v>20</v>
      </c>
      <c r="B185" s="45" t="s">
        <v>390</v>
      </c>
      <c r="C185" s="45"/>
      <c r="D185" s="103" t="s">
        <v>368</v>
      </c>
      <c r="E185" s="49" t="n">
        <v>34170</v>
      </c>
      <c r="F185" s="80" t="s">
        <v>369</v>
      </c>
      <c r="G185" s="49" t="s">
        <v>379</v>
      </c>
      <c r="H185" s="50" t="n">
        <v>41320</v>
      </c>
      <c r="I185" s="50" t="n">
        <v>1371.57</v>
      </c>
      <c r="J185" s="51"/>
    </row>
    <row r="186" s="52" customFormat="true" ht="15" hidden="false" customHeight="true" outlineLevel="0" collapsed="false">
      <c r="A186" s="48" t="s">
        <v>20</v>
      </c>
      <c r="B186" s="45" t="s">
        <v>391</v>
      </c>
      <c r="C186" s="45" t="s">
        <v>392</v>
      </c>
      <c r="D186" s="103" t="s">
        <v>368</v>
      </c>
      <c r="E186" s="49" t="n">
        <v>34123</v>
      </c>
      <c r="F186" s="80" t="s">
        <v>369</v>
      </c>
      <c r="G186" s="49" t="s">
        <v>117</v>
      </c>
      <c r="H186" s="50" t="n">
        <v>2344</v>
      </c>
      <c r="I186" s="50" t="n">
        <v>77.81</v>
      </c>
      <c r="J186" s="51"/>
    </row>
    <row r="187" s="52" customFormat="true" ht="15" hidden="false" customHeight="true" outlineLevel="0" collapsed="false">
      <c r="A187" s="48" t="s">
        <v>20</v>
      </c>
      <c r="B187" s="45" t="s">
        <v>393</v>
      </c>
      <c r="C187" s="45"/>
      <c r="D187" s="103" t="s">
        <v>368</v>
      </c>
      <c r="E187" s="49" t="n">
        <v>34198</v>
      </c>
      <c r="F187" s="80" t="s">
        <v>369</v>
      </c>
      <c r="G187" s="49" t="s">
        <v>394</v>
      </c>
      <c r="H187" s="50" t="n">
        <v>3925.8</v>
      </c>
      <c r="I187" s="50" t="n">
        <v>130.31</v>
      </c>
      <c r="J187" s="51"/>
    </row>
    <row r="188" s="52" customFormat="true" ht="15" hidden="false" customHeight="true" outlineLevel="0" collapsed="false">
      <c r="A188" s="48" t="s">
        <v>20</v>
      </c>
      <c r="B188" s="45" t="s">
        <v>395</v>
      </c>
      <c r="C188" s="45" t="s">
        <v>396</v>
      </c>
      <c r="D188" s="103" t="s">
        <v>368</v>
      </c>
      <c r="E188" s="49" t="n">
        <v>34177</v>
      </c>
      <c r="F188" s="80" t="s">
        <v>369</v>
      </c>
      <c r="G188" s="49" t="s">
        <v>117</v>
      </c>
      <c r="H188" s="50" t="n">
        <v>2266</v>
      </c>
      <c r="I188" s="50" t="n">
        <v>75.22</v>
      </c>
      <c r="J188" s="51"/>
    </row>
    <row r="189" s="52" customFormat="true" ht="15" hidden="false" customHeight="true" outlineLevel="0" collapsed="false">
      <c r="A189" s="48" t="s">
        <v>20</v>
      </c>
      <c r="B189" s="45" t="s">
        <v>397</v>
      </c>
      <c r="C189" s="45" t="s">
        <v>398</v>
      </c>
      <c r="D189" s="103" t="s">
        <v>368</v>
      </c>
      <c r="E189" s="49" t="n">
        <v>34176</v>
      </c>
      <c r="F189" s="80" t="s">
        <v>369</v>
      </c>
      <c r="G189" s="49" t="s">
        <v>117</v>
      </c>
      <c r="H189" s="50" t="n">
        <v>2155</v>
      </c>
      <c r="I189" s="50" t="n">
        <v>71.53</v>
      </c>
      <c r="J189" s="51"/>
    </row>
    <row r="190" s="52" customFormat="true" ht="15" hidden="false" customHeight="true" outlineLevel="0" collapsed="false">
      <c r="A190" s="48" t="s">
        <v>20</v>
      </c>
      <c r="B190" s="45" t="s">
        <v>399</v>
      </c>
      <c r="C190" s="45" t="s">
        <v>398</v>
      </c>
      <c r="D190" s="103" t="s">
        <v>368</v>
      </c>
      <c r="E190" s="49" t="n">
        <v>34184</v>
      </c>
      <c r="F190" s="80" t="s">
        <v>369</v>
      </c>
      <c r="G190" s="49" t="s">
        <v>117</v>
      </c>
      <c r="H190" s="50" t="n">
        <v>1844</v>
      </c>
      <c r="I190" s="50" t="n">
        <v>61.21</v>
      </c>
      <c r="J190" s="51"/>
    </row>
    <row r="191" s="52" customFormat="true" ht="15" hidden="false" customHeight="false" outlineLevel="0" collapsed="false">
      <c r="A191" s="48" t="s">
        <v>20</v>
      </c>
      <c r="B191" s="45" t="s">
        <v>400</v>
      </c>
      <c r="C191" s="45" t="s">
        <v>398</v>
      </c>
      <c r="D191" s="103" t="s">
        <v>368</v>
      </c>
      <c r="E191" s="49" t="n">
        <v>34184</v>
      </c>
      <c r="F191" s="80" t="s">
        <v>369</v>
      </c>
      <c r="G191" s="49" t="s">
        <v>117</v>
      </c>
      <c r="H191" s="50" t="n">
        <v>2532</v>
      </c>
      <c r="I191" s="50" t="n">
        <v>84.05</v>
      </c>
      <c r="J191" s="51"/>
    </row>
    <row r="192" s="52" customFormat="true" ht="15" hidden="false" customHeight="false" outlineLevel="0" collapsed="false">
      <c r="A192" s="48" t="s">
        <v>20</v>
      </c>
      <c r="B192" s="45" t="s">
        <v>401</v>
      </c>
      <c r="C192" s="45" t="s">
        <v>402</v>
      </c>
      <c r="D192" s="103" t="s">
        <v>368</v>
      </c>
      <c r="E192" s="49" t="n">
        <v>34195</v>
      </c>
      <c r="F192" s="80" t="s">
        <v>369</v>
      </c>
      <c r="G192" s="49" t="s">
        <v>117</v>
      </c>
      <c r="H192" s="50" t="n">
        <v>1056</v>
      </c>
      <c r="I192" s="50" t="n">
        <v>35.05</v>
      </c>
      <c r="J192" s="51"/>
    </row>
    <row r="193" s="52" customFormat="true" ht="15" hidden="false" customHeight="false" outlineLevel="0" collapsed="false">
      <c r="A193" s="48" t="s">
        <v>20</v>
      </c>
      <c r="B193" s="45" t="s">
        <v>403</v>
      </c>
      <c r="C193" s="45" t="s">
        <v>402</v>
      </c>
      <c r="D193" s="103" t="s">
        <v>368</v>
      </c>
      <c r="E193" s="49" t="n">
        <v>34195</v>
      </c>
      <c r="F193" s="80" t="s">
        <v>369</v>
      </c>
      <c r="G193" s="49" t="s">
        <v>117</v>
      </c>
      <c r="H193" s="50" t="n">
        <v>7171</v>
      </c>
      <c r="I193" s="50" t="n">
        <v>238.03</v>
      </c>
      <c r="J193" s="51"/>
    </row>
    <row r="194" s="52" customFormat="true" ht="15" hidden="false" customHeight="false" outlineLevel="0" collapsed="false">
      <c r="A194" s="48" t="s">
        <v>20</v>
      </c>
      <c r="B194" s="45" t="s">
        <v>404</v>
      </c>
      <c r="C194" s="45" t="s">
        <v>402</v>
      </c>
      <c r="D194" s="103" t="s">
        <v>368</v>
      </c>
      <c r="E194" s="49" t="n">
        <v>34195</v>
      </c>
      <c r="F194" s="80" t="s">
        <v>369</v>
      </c>
      <c r="G194" s="49" t="s">
        <v>117</v>
      </c>
      <c r="H194" s="50" t="n">
        <v>6601</v>
      </c>
      <c r="I194" s="50" t="n">
        <v>219.11</v>
      </c>
      <c r="J194" s="51"/>
    </row>
    <row r="195" s="52" customFormat="true" ht="15" hidden="false" customHeight="false" outlineLevel="0" collapsed="false">
      <c r="A195" s="48" t="s">
        <v>20</v>
      </c>
      <c r="B195" s="45" t="s">
        <v>405</v>
      </c>
      <c r="C195" s="45" t="s">
        <v>406</v>
      </c>
      <c r="D195" s="103" t="s">
        <v>368</v>
      </c>
      <c r="E195" s="49" t="n">
        <v>34195</v>
      </c>
      <c r="F195" s="80" t="s">
        <v>369</v>
      </c>
      <c r="G195" s="49" t="s">
        <v>117</v>
      </c>
      <c r="H195" s="50" t="n">
        <v>1976</v>
      </c>
      <c r="I195" s="50" t="n">
        <v>65.59</v>
      </c>
      <c r="J195" s="51"/>
    </row>
    <row r="196" s="52" customFormat="true" ht="15" hidden="false" customHeight="true" outlineLevel="0" collapsed="false">
      <c r="A196" s="48" t="s">
        <v>20</v>
      </c>
      <c r="B196" s="45" t="s">
        <v>407</v>
      </c>
      <c r="C196" s="45"/>
      <c r="D196" s="103" t="s">
        <v>368</v>
      </c>
      <c r="E196" s="49" t="n">
        <v>34232</v>
      </c>
      <c r="F196" s="80" t="s">
        <v>369</v>
      </c>
      <c r="G196" s="49" t="s">
        <v>408</v>
      </c>
      <c r="H196" s="50" t="n">
        <v>4492</v>
      </c>
      <c r="I196" s="50" t="n">
        <v>149.11</v>
      </c>
      <c r="J196" s="51"/>
    </row>
    <row r="197" s="52" customFormat="true" ht="15" hidden="false" customHeight="true" outlineLevel="0" collapsed="false">
      <c r="A197" s="48" t="s">
        <v>20</v>
      </c>
      <c r="B197" s="45" t="s">
        <v>409</v>
      </c>
      <c r="C197" s="45" t="s">
        <v>410</v>
      </c>
      <c r="D197" s="103" t="s">
        <v>368</v>
      </c>
      <c r="E197" s="49" t="n">
        <v>34204</v>
      </c>
      <c r="F197" s="80" t="s">
        <v>369</v>
      </c>
      <c r="G197" s="49" t="s">
        <v>117</v>
      </c>
      <c r="H197" s="50" t="n">
        <v>682</v>
      </c>
      <c r="I197" s="50" t="n">
        <v>22.64</v>
      </c>
      <c r="J197" s="51"/>
    </row>
    <row r="198" s="52" customFormat="true" ht="15" hidden="false" customHeight="true" outlineLevel="0" collapsed="false">
      <c r="A198" s="48" t="s">
        <v>20</v>
      </c>
      <c r="B198" s="45" t="s">
        <v>411</v>
      </c>
      <c r="C198" s="45" t="s">
        <v>412</v>
      </c>
      <c r="D198" s="103" t="s">
        <v>368</v>
      </c>
      <c r="E198" s="49" t="n">
        <v>34204</v>
      </c>
      <c r="F198" s="80" t="s">
        <v>369</v>
      </c>
      <c r="G198" s="49" t="s">
        <v>117</v>
      </c>
      <c r="H198" s="50" t="n">
        <v>2250</v>
      </c>
      <c r="I198" s="50" t="n">
        <v>74.69</v>
      </c>
      <c r="J198" s="51"/>
    </row>
    <row r="199" s="52" customFormat="true" ht="15" hidden="false" customHeight="true" outlineLevel="0" collapsed="false">
      <c r="A199" s="48" t="s">
        <v>20</v>
      </c>
      <c r="B199" s="45" t="s">
        <v>413</v>
      </c>
      <c r="C199" s="45" t="s">
        <v>414</v>
      </c>
      <c r="D199" s="103" t="s">
        <v>368</v>
      </c>
      <c r="E199" s="49" t="n">
        <v>34211</v>
      </c>
      <c r="F199" s="80" t="s">
        <v>369</v>
      </c>
      <c r="G199" s="49" t="s">
        <v>117</v>
      </c>
      <c r="H199" s="50" t="n">
        <v>7462</v>
      </c>
      <c r="I199" s="50" t="n">
        <v>247.69</v>
      </c>
      <c r="J199" s="51"/>
    </row>
    <row r="200" s="52" customFormat="true" ht="15" hidden="false" customHeight="true" outlineLevel="0" collapsed="false">
      <c r="A200" s="48" t="s">
        <v>20</v>
      </c>
      <c r="B200" s="45" t="s">
        <v>415</v>
      </c>
      <c r="C200" s="45" t="s">
        <v>414</v>
      </c>
      <c r="D200" s="103" t="s">
        <v>368</v>
      </c>
      <c r="E200" s="49" t="n">
        <v>34211</v>
      </c>
      <c r="F200" s="80" t="s">
        <v>369</v>
      </c>
      <c r="G200" s="49" t="s">
        <v>117</v>
      </c>
      <c r="H200" s="50" t="n">
        <v>4431</v>
      </c>
      <c r="I200" s="50" t="n">
        <v>147.08</v>
      </c>
      <c r="J200" s="51"/>
    </row>
    <row r="201" s="52" customFormat="true" ht="15" hidden="false" customHeight="true" outlineLevel="0" collapsed="false">
      <c r="A201" s="48" t="s">
        <v>20</v>
      </c>
      <c r="B201" s="45" t="s">
        <v>416</v>
      </c>
      <c r="C201" s="45" t="s">
        <v>417</v>
      </c>
      <c r="D201" s="103" t="s">
        <v>368</v>
      </c>
      <c r="E201" s="49" t="n">
        <v>34211</v>
      </c>
      <c r="F201" s="80" t="s">
        <v>369</v>
      </c>
      <c r="G201" s="49" t="s">
        <v>117</v>
      </c>
      <c r="H201" s="50" t="n">
        <v>1122</v>
      </c>
      <c r="I201" s="50" t="n">
        <v>37.24</v>
      </c>
      <c r="J201" s="51"/>
    </row>
    <row r="202" s="52" customFormat="true" ht="15" hidden="false" customHeight="true" outlineLevel="0" collapsed="false">
      <c r="A202" s="48" t="s">
        <v>20</v>
      </c>
      <c r="B202" s="45" t="s">
        <v>418</v>
      </c>
      <c r="C202" s="45" t="s">
        <v>419</v>
      </c>
      <c r="D202" s="103" t="s">
        <v>368</v>
      </c>
      <c r="E202" s="49" t="n">
        <v>34218</v>
      </c>
      <c r="F202" s="80" t="s">
        <v>369</v>
      </c>
      <c r="G202" s="49" t="s">
        <v>117</v>
      </c>
      <c r="H202" s="50" t="n">
        <v>4726</v>
      </c>
      <c r="I202" s="50" t="n">
        <v>156.87</v>
      </c>
      <c r="J202" s="51"/>
    </row>
    <row r="203" s="52" customFormat="true" ht="15" hidden="false" customHeight="true" outlineLevel="0" collapsed="false">
      <c r="A203" s="48" t="s">
        <v>20</v>
      </c>
      <c r="B203" s="45" t="s">
        <v>420</v>
      </c>
      <c r="C203" s="45" t="s">
        <v>421</v>
      </c>
      <c r="D203" s="103" t="s">
        <v>368</v>
      </c>
      <c r="E203" s="49" t="n">
        <v>34218</v>
      </c>
      <c r="F203" s="80" t="s">
        <v>369</v>
      </c>
      <c r="G203" s="49" t="s">
        <v>117</v>
      </c>
      <c r="H203" s="50" t="n">
        <v>2932</v>
      </c>
      <c r="I203" s="50" t="n">
        <v>97.32</v>
      </c>
      <c r="J203" s="51"/>
    </row>
    <row r="204" s="52" customFormat="true" ht="15" hidden="false" customHeight="true" outlineLevel="0" collapsed="false">
      <c r="A204" s="48" t="s">
        <v>20</v>
      </c>
      <c r="B204" s="45" t="s">
        <v>422</v>
      </c>
      <c r="C204" s="45"/>
      <c r="D204" s="103" t="s">
        <v>368</v>
      </c>
      <c r="E204" s="49" t="n">
        <v>34218</v>
      </c>
      <c r="F204" s="80" t="s">
        <v>369</v>
      </c>
      <c r="G204" s="49" t="s">
        <v>423</v>
      </c>
      <c r="H204" s="50" t="n">
        <v>1509.4</v>
      </c>
      <c r="I204" s="50" t="n">
        <v>50.1</v>
      </c>
      <c r="J204" s="51"/>
    </row>
    <row r="205" s="52" customFormat="true" ht="15" hidden="false" customHeight="true" outlineLevel="0" collapsed="false">
      <c r="A205" s="48" t="s">
        <v>20</v>
      </c>
      <c r="B205" s="45" t="s">
        <v>424</v>
      </c>
      <c r="C205" s="45" t="s">
        <v>425</v>
      </c>
      <c r="D205" s="103" t="s">
        <v>368</v>
      </c>
      <c r="E205" s="49" t="n">
        <v>34226</v>
      </c>
      <c r="F205" s="80" t="s">
        <v>369</v>
      </c>
      <c r="G205" s="49" t="s">
        <v>117</v>
      </c>
      <c r="H205" s="50" t="n">
        <v>1227</v>
      </c>
      <c r="I205" s="50" t="n">
        <v>40.73</v>
      </c>
      <c r="J205" s="51"/>
    </row>
    <row r="206" s="52" customFormat="true" ht="15" hidden="false" customHeight="true" outlineLevel="0" collapsed="false">
      <c r="A206" s="48" t="s">
        <v>20</v>
      </c>
      <c r="B206" s="45" t="s">
        <v>426</v>
      </c>
      <c r="C206" s="45" t="s">
        <v>427</v>
      </c>
      <c r="D206" s="103" t="s">
        <v>368</v>
      </c>
      <c r="E206" s="49" t="n">
        <v>34234</v>
      </c>
      <c r="F206" s="80" t="s">
        <v>369</v>
      </c>
      <c r="G206" s="49" t="s">
        <v>117</v>
      </c>
      <c r="H206" s="50" t="n">
        <v>2810</v>
      </c>
      <c r="I206" s="50" t="n">
        <v>93.27</v>
      </c>
      <c r="J206" s="51"/>
    </row>
    <row r="207" s="52" customFormat="true" ht="15" hidden="false" customHeight="true" outlineLevel="0" collapsed="false">
      <c r="A207" s="48" t="s">
        <v>20</v>
      </c>
      <c r="B207" s="45" t="s">
        <v>428</v>
      </c>
      <c r="C207" s="45" t="s">
        <v>429</v>
      </c>
      <c r="D207" s="103" t="s">
        <v>368</v>
      </c>
      <c r="E207" s="49" t="n">
        <v>34234</v>
      </c>
      <c r="F207" s="80" t="s">
        <v>369</v>
      </c>
      <c r="G207" s="49" t="s">
        <v>117</v>
      </c>
      <c r="H207" s="50" t="n">
        <v>1633</v>
      </c>
      <c r="I207" s="50" t="n">
        <v>54.21</v>
      </c>
      <c r="J207" s="51"/>
    </row>
    <row r="208" s="52" customFormat="true" ht="15" hidden="false" customHeight="true" outlineLevel="0" collapsed="false">
      <c r="A208" s="48" t="s">
        <v>20</v>
      </c>
      <c r="B208" s="45" t="s">
        <v>430</v>
      </c>
      <c r="C208" s="45"/>
      <c r="D208" s="103" t="s">
        <v>368</v>
      </c>
      <c r="E208" s="49" t="n">
        <v>34211</v>
      </c>
      <c r="F208" s="80" t="s">
        <v>369</v>
      </c>
      <c r="G208" s="49" t="s">
        <v>431</v>
      </c>
      <c r="H208" s="50" t="n">
        <v>48960</v>
      </c>
      <c r="I208" s="50" t="n">
        <v>1625.17</v>
      </c>
      <c r="J208" s="51"/>
    </row>
    <row r="209" s="52" customFormat="true" ht="15" hidden="false" customHeight="true" outlineLevel="0" collapsed="false">
      <c r="A209" s="48" t="s">
        <v>20</v>
      </c>
      <c r="B209" s="45" t="s">
        <v>432</v>
      </c>
      <c r="C209" s="45"/>
      <c r="D209" s="103" t="s">
        <v>368</v>
      </c>
      <c r="E209" s="49" t="n">
        <v>34260</v>
      </c>
      <c r="F209" s="80" t="s">
        <v>369</v>
      </c>
      <c r="G209" s="49" t="s">
        <v>433</v>
      </c>
      <c r="H209" s="50" t="n">
        <v>5037</v>
      </c>
      <c r="I209" s="50" t="n">
        <v>167.2</v>
      </c>
      <c r="J209" s="51"/>
    </row>
    <row r="210" s="52" customFormat="true" ht="15" hidden="false" customHeight="true" outlineLevel="0" collapsed="false">
      <c r="A210" s="48" t="s">
        <v>20</v>
      </c>
      <c r="B210" s="45" t="s">
        <v>434</v>
      </c>
      <c r="C210" s="45" t="s">
        <v>427</v>
      </c>
      <c r="D210" s="103" t="s">
        <v>368</v>
      </c>
      <c r="E210" s="49" t="n">
        <v>34266</v>
      </c>
      <c r="F210" s="80" t="s">
        <v>369</v>
      </c>
      <c r="G210" s="49" t="s">
        <v>117</v>
      </c>
      <c r="H210" s="50" t="n">
        <v>8168</v>
      </c>
      <c r="I210" s="50" t="n">
        <v>271.13</v>
      </c>
      <c r="J210" s="51"/>
    </row>
    <row r="211" s="52" customFormat="true" ht="15" hidden="false" customHeight="true" outlineLevel="0" collapsed="false">
      <c r="A211" s="48" t="s">
        <v>20</v>
      </c>
      <c r="B211" s="45" t="s">
        <v>435</v>
      </c>
      <c r="C211" s="45" t="s">
        <v>436</v>
      </c>
      <c r="D211" s="103" t="s">
        <v>368</v>
      </c>
      <c r="E211" s="49" t="n">
        <v>34240</v>
      </c>
      <c r="F211" s="80" t="s">
        <v>369</v>
      </c>
      <c r="G211" s="49" t="s">
        <v>117</v>
      </c>
      <c r="H211" s="50" t="n">
        <v>2037</v>
      </c>
      <c r="I211" s="50" t="n">
        <v>67.62</v>
      </c>
      <c r="J211" s="51"/>
    </row>
    <row r="212" s="52" customFormat="true" ht="15" hidden="false" customHeight="false" outlineLevel="0" collapsed="false">
      <c r="A212" s="48" t="s">
        <v>20</v>
      </c>
      <c r="B212" s="45" t="s">
        <v>437</v>
      </c>
      <c r="C212" s="45" t="s">
        <v>438</v>
      </c>
      <c r="D212" s="103" t="s">
        <v>368</v>
      </c>
      <c r="E212" s="49" t="n">
        <v>34249</v>
      </c>
      <c r="F212" s="80" t="s">
        <v>369</v>
      </c>
      <c r="G212" s="49" t="s">
        <v>117</v>
      </c>
      <c r="H212" s="50" t="n">
        <v>9555</v>
      </c>
      <c r="I212" s="50" t="n">
        <v>317.17</v>
      </c>
      <c r="J212" s="51"/>
    </row>
    <row r="213" s="52" customFormat="true" ht="15" hidden="false" customHeight="false" outlineLevel="0" collapsed="false">
      <c r="A213" s="48" t="s">
        <v>20</v>
      </c>
      <c r="B213" s="45" t="s">
        <v>439</v>
      </c>
      <c r="C213" s="45" t="s">
        <v>440</v>
      </c>
      <c r="D213" s="103" t="s">
        <v>368</v>
      </c>
      <c r="E213" s="49" t="n">
        <v>34256</v>
      </c>
      <c r="F213" s="80" t="s">
        <v>369</v>
      </c>
      <c r="G213" s="49" t="s">
        <v>117</v>
      </c>
      <c r="H213" s="50" t="n">
        <v>2670</v>
      </c>
      <c r="I213" s="50" t="n">
        <v>88.63</v>
      </c>
      <c r="J213" s="51"/>
    </row>
    <row r="214" s="52" customFormat="true" ht="15" hidden="false" customHeight="false" outlineLevel="0" collapsed="false">
      <c r="A214" s="48" t="s">
        <v>20</v>
      </c>
      <c r="B214" s="45" t="s">
        <v>441</v>
      </c>
      <c r="C214" s="45" t="s">
        <v>442</v>
      </c>
      <c r="D214" s="103" t="s">
        <v>368</v>
      </c>
      <c r="E214" s="49" t="n">
        <v>34256</v>
      </c>
      <c r="F214" s="80" t="s">
        <v>369</v>
      </c>
      <c r="G214" s="49" t="s">
        <v>117</v>
      </c>
      <c r="H214" s="50" t="n">
        <v>10020</v>
      </c>
      <c r="I214" s="50" t="n">
        <v>332.6</v>
      </c>
      <c r="J214" s="51"/>
    </row>
    <row r="215" s="52" customFormat="true" ht="15" hidden="false" customHeight="false" outlineLevel="0" collapsed="false">
      <c r="A215" s="48" t="s">
        <v>20</v>
      </c>
      <c r="B215" s="45" t="s">
        <v>443</v>
      </c>
      <c r="C215" s="45" t="s">
        <v>444</v>
      </c>
      <c r="D215" s="103" t="s">
        <v>368</v>
      </c>
      <c r="E215" s="49" t="n">
        <v>34256</v>
      </c>
      <c r="F215" s="80" t="s">
        <v>369</v>
      </c>
      <c r="G215" s="49" t="s">
        <v>387</v>
      </c>
      <c r="H215" s="50" t="n">
        <v>2183</v>
      </c>
      <c r="I215" s="50" t="n">
        <v>72.46</v>
      </c>
      <c r="J215" s="51"/>
    </row>
    <row r="216" s="52" customFormat="true" ht="15" hidden="false" customHeight="false" outlineLevel="0" collapsed="false">
      <c r="A216" s="48" t="s">
        <v>20</v>
      </c>
      <c r="B216" s="45" t="s">
        <v>445</v>
      </c>
      <c r="C216" s="45" t="s">
        <v>444</v>
      </c>
      <c r="D216" s="103" t="s">
        <v>368</v>
      </c>
      <c r="E216" s="49" t="n">
        <v>34256</v>
      </c>
      <c r="F216" s="80" t="s">
        <v>369</v>
      </c>
      <c r="G216" s="49" t="s">
        <v>117</v>
      </c>
      <c r="H216" s="50" t="n">
        <v>3651</v>
      </c>
      <c r="I216" s="50" t="n">
        <v>121.19</v>
      </c>
      <c r="J216" s="51"/>
    </row>
    <row r="217" s="52" customFormat="true" ht="15" hidden="false" customHeight="false" outlineLevel="0" collapsed="false">
      <c r="A217" s="48" t="s">
        <v>20</v>
      </c>
      <c r="B217" s="45" t="s">
        <v>446</v>
      </c>
      <c r="C217" s="45" t="s">
        <v>447</v>
      </c>
      <c r="D217" s="103" t="s">
        <v>368</v>
      </c>
      <c r="E217" s="49" t="n">
        <v>34268</v>
      </c>
      <c r="F217" s="80" t="s">
        <v>369</v>
      </c>
      <c r="G217" s="49" t="s">
        <v>117</v>
      </c>
      <c r="H217" s="50" t="n">
        <v>2837</v>
      </c>
      <c r="I217" s="50" t="n">
        <v>94.17</v>
      </c>
      <c r="J217" s="51"/>
    </row>
    <row r="218" s="52" customFormat="true" ht="15" hidden="false" customHeight="false" outlineLevel="0" collapsed="false">
      <c r="A218" s="48" t="s">
        <v>20</v>
      </c>
      <c r="B218" s="45" t="s">
        <v>448</v>
      </c>
      <c r="C218" s="45" t="s">
        <v>447</v>
      </c>
      <c r="D218" s="103" t="s">
        <v>368</v>
      </c>
      <c r="E218" s="49" t="n">
        <v>34268</v>
      </c>
      <c r="F218" s="80" t="s">
        <v>369</v>
      </c>
      <c r="G218" s="49" t="s">
        <v>117</v>
      </c>
      <c r="H218" s="50" t="n">
        <v>570</v>
      </c>
      <c r="I218" s="50" t="n">
        <v>18.92</v>
      </c>
      <c r="J218" s="51"/>
    </row>
    <row r="219" s="52" customFormat="true" ht="15" hidden="false" customHeight="false" outlineLevel="0" collapsed="false">
      <c r="A219" s="48" t="s">
        <v>20</v>
      </c>
      <c r="B219" s="45" t="s">
        <v>449</v>
      </c>
      <c r="C219" s="45" t="s">
        <v>450</v>
      </c>
      <c r="D219" s="103" t="s">
        <v>368</v>
      </c>
      <c r="E219" s="49" t="n">
        <v>34268</v>
      </c>
      <c r="F219" s="80" t="s">
        <v>369</v>
      </c>
      <c r="G219" s="49" t="s">
        <v>117</v>
      </c>
      <c r="H219" s="50" t="n">
        <v>2282</v>
      </c>
      <c r="I219" s="50" t="n">
        <v>75.75</v>
      </c>
      <c r="J219" s="51"/>
    </row>
    <row r="220" s="52" customFormat="true" ht="15" hidden="false" customHeight="false" outlineLevel="0" collapsed="false">
      <c r="A220" s="48" t="s">
        <v>20</v>
      </c>
      <c r="B220" s="45" t="s">
        <v>451</v>
      </c>
      <c r="C220" s="45" t="s">
        <v>452</v>
      </c>
      <c r="D220" s="103" t="s">
        <v>368</v>
      </c>
      <c r="E220" s="49" t="n">
        <v>34269</v>
      </c>
      <c r="F220" s="80" t="s">
        <v>369</v>
      </c>
      <c r="G220" s="49" t="s">
        <v>117</v>
      </c>
      <c r="H220" s="50" t="n">
        <v>6203</v>
      </c>
      <c r="I220" s="50" t="n">
        <v>205.9</v>
      </c>
      <c r="J220" s="51"/>
    </row>
    <row r="221" s="52" customFormat="true" ht="15" hidden="false" customHeight="false" outlineLevel="0" collapsed="false">
      <c r="A221" s="48" t="s">
        <v>20</v>
      </c>
      <c r="B221" s="45" t="s">
        <v>453</v>
      </c>
      <c r="C221" s="45" t="s">
        <v>454</v>
      </c>
      <c r="D221" s="103" t="s">
        <v>368</v>
      </c>
      <c r="E221" s="49" t="n">
        <v>34268</v>
      </c>
      <c r="F221" s="80" t="s">
        <v>369</v>
      </c>
      <c r="G221" s="49" t="s">
        <v>117</v>
      </c>
      <c r="H221" s="50" t="n">
        <v>3435</v>
      </c>
      <c r="I221" s="50" t="n">
        <v>114.02</v>
      </c>
      <c r="J221" s="51"/>
    </row>
    <row r="222" s="52" customFormat="true" ht="15" hidden="false" customHeight="false" outlineLevel="0" collapsed="false">
      <c r="A222" s="48" t="s">
        <v>20</v>
      </c>
      <c r="B222" s="45" t="s">
        <v>455</v>
      </c>
      <c r="C222" s="45" t="s">
        <v>456</v>
      </c>
      <c r="D222" s="103" t="s">
        <v>368</v>
      </c>
      <c r="E222" s="49" t="n">
        <v>34267</v>
      </c>
      <c r="F222" s="80" t="s">
        <v>369</v>
      </c>
      <c r="G222" s="49" t="s">
        <v>117</v>
      </c>
      <c r="H222" s="50" t="n">
        <v>4752</v>
      </c>
      <c r="I222" s="50" t="n">
        <v>157.74</v>
      </c>
      <c r="J222" s="51"/>
    </row>
    <row r="223" s="52" customFormat="true" ht="15" hidden="false" customHeight="false" outlineLevel="0" collapsed="false">
      <c r="A223" s="48" t="s">
        <v>20</v>
      </c>
      <c r="B223" s="45" t="s">
        <v>457</v>
      </c>
      <c r="C223" s="45" t="s">
        <v>458</v>
      </c>
      <c r="D223" s="103" t="s">
        <v>368</v>
      </c>
      <c r="E223" s="49" t="n">
        <v>34267</v>
      </c>
      <c r="F223" s="80" t="s">
        <v>369</v>
      </c>
      <c r="G223" s="49" t="s">
        <v>117</v>
      </c>
      <c r="H223" s="50" t="n">
        <v>1962</v>
      </c>
      <c r="I223" s="50" t="n">
        <v>65.13</v>
      </c>
      <c r="J223" s="51"/>
    </row>
    <row r="224" s="52" customFormat="true" ht="15" hidden="false" customHeight="false" outlineLevel="0" collapsed="false">
      <c r="A224" s="48" t="s">
        <v>20</v>
      </c>
      <c r="B224" s="45" t="s">
        <v>459</v>
      </c>
      <c r="C224" s="45" t="s">
        <v>456</v>
      </c>
      <c r="D224" s="103" t="s">
        <v>368</v>
      </c>
      <c r="E224" s="49" t="n">
        <v>34276</v>
      </c>
      <c r="F224" s="80" t="s">
        <v>369</v>
      </c>
      <c r="G224" s="49" t="s">
        <v>117</v>
      </c>
      <c r="H224" s="50" t="n">
        <v>2274</v>
      </c>
      <c r="I224" s="50" t="n">
        <v>75.48</v>
      </c>
      <c r="J224" s="51"/>
    </row>
    <row r="225" s="52" customFormat="true" ht="15" hidden="false" customHeight="false" outlineLevel="0" collapsed="false">
      <c r="A225" s="48" t="s">
        <v>20</v>
      </c>
      <c r="B225" s="45" t="s">
        <v>460</v>
      </c>
      <c r="C225" s="45" t="s">
        <v>461</v>
      </c>
      <c r="D225" s="103" t="s">
        <v>368</v>
      </c>
      <c r="E225" s="49" t="n">
        <v>34276</v>
      </c>
      <c r="F225" s="80" t="s">
        <v>369</v>
      </c>
      <c r="G225" s="49" t="s">
        <v>117</v>
      </c>
      <c r="H225" s="50" t="n">
        <v>665</v>
      </c>
      <c r="I225" s="50" t="n">
        <v>22.07</v>
      </c>
      <c r="J225" s="51"/>
    </row>
    <row r="226" s="52" customFormat="true" ht="15" hidden="false" customHeight="false" outlineLevel="0" collapsed="false">
      <c r="A226" s="48" t="s">
        <v>20</v>
      </c>
      <c r="B226" s="45" t="s">
        <v>462</v>
      </c>
      <c r="C226" s="45" t="s">
        <v>461</v>
      </c>
      <c r="D226" s="103" t="s">
        <v>368</v>
      </c>
      <c r="E226" s="49" t="n">
        <v>34276</v>
      </c>
      <c r="F226" s="80" t="s">
        <v>369</v>
      </c>
      <c r="G226" s="49" t="s">
        <v>117</v>
      </c>
      <c r="H226" s="50" t="n">
        <v>1465</v>
      </c>
      <c r="I226" s="50" t="n">
        <v>48.63</v>
      </c>
      <c r="J226" s="51"/>
    </row>
    <row r="227" s="52" customFormat="true" ht="15" hidden="false" customHeight="false" outlineLevel="0" collapsed="false">
      <c r="A227" s="48" t="s">
        <v>20</v>
      </c>
      <c r="B227" s="45" t="s">
        <v>463</v>
      </c>
      <c r="C227" s="45"/>
      <c r="D227" s="103" t="s">
        <v>368</v>
      </c>
      <c r="E227" s="49" t="n">
        <v>34276</v>
      </c>
      <c r="F227" s="80" t="s">
        <v>369</v>
      </c>
      <c r="G227" s="49" t="s">
        <v>117</v>
      </c>
      <c r="H227" s="50" t="n">
        <v>253</v>
      </c>
      <c r="I227" s="50" t="n">
        <v>8.4</v>
      </c>
      <c r="J227" s="51"/>
    </row>
    <row r="228" s="52" customFormat="true" ht="15" hidden="false" customHeight="false" outlineLevel="0" collapsed="false">
      <c r="A228" s="48" t="s">
        <v>20</v>
      </c>
      <c r="B228" s="45" t="s">
        <v>464</v>
      </c>
      <c r="C228" s="45" t="s">
        <v>465</v>
      </c>
      <c r="D228" s="103" t="s">
        <v>368</v>
      </c>
      <c r="E228" s="49" t="n">
        <v>34284</v>
      </c>
      <c r="F228" s="80" t="s">
        <v>369</v>
      </c>
      <c r="G228" s="49" t="s">
        <v>117</v>
      </c>
      <c r="H228" s="50" t="n">
        <v>9383</v>
      </c>
      <c r="I228" s="50" t="n">
        <v>311.46</v>
      </c>
      <c r="J228" s="51"/>
    </row>
    <row r="229" s="52" customFormat="true" ht="15" hidden="false" customHeight="false" outlineLevel="0" collapsed="false">
      <c r="A229" s="48" t="s">
        <v>20</v>
      </c>
      <c r="B229" s="45" t="s">
        <v>466</v>
      </c>
      <c r="C229" s="45" t="s">
        <v>467</v>
      </c>
      <c r="D229" s="103" t="s">
        <v>368</v>
      </c>
      <c r="E229" s="49" t="n">
        <v>34284</v>
      </c>
      <c r="F229" s="80" t="s">
        <v>369</v>
      </c>
      <c r="G229" s="49" t="s">
        <v>117</v>
      </c>
      <c r="H229" s="50" t="n">
        <v>4620</v>
      </c>
      <c r="I229" s="50" t="n">
        <v>153.36</v>
      </c>
      <c r="J229" s="51"/>
    </row>
    <row r="230" s="52" customFormat="true" ht="15" hidden="false" customHeight="false" outlineLevel="0" collapsed="false">
      <c r="A230" s="48" t="s">
        <v>20</v>
      </c>
      <c r="B230" s="45" t="s">
        <v>468</v>
      </c>
      <c r="C230" s="45" t="s">
        <v>469</v>
      </c>
      <c r="D230" s="103" t="s">
        <v>368</v>
      </c>
      <c r="E230" s="49" t="n">
        <v>34284</v>
      </c>
      <c r="F230" s="80" t="s">
        <v>369</v>
      </c>
      <c r="G230" s="49" t="s">
        <v>117</v>
      </c>
      <c r="H230" s="50" t="n">
        <v>267</v>
      </c>
      <c r="I230" s="50" t="n">
        <v>8.86</v>
      </c>
      <c r="J230" s="51"/>
    </row>
    <row r="231" s="52" customFormat="true" ht="15" hidden="false" customHeight="false" outlineLevel="0" collapsed="false">
      <c r="A231" s="48" t="s">
        <v>20</v>
      </c>
      <c r="B231" s="45" t="s">
        <v>470</v>
      </c>
      <c r="C231" s="45" t="s">
        <v>471</v>
      </c>
      <c r="D231" s="103" t="s">
        <v>368</v>
      </c>
      <c r="E231" s="49" t="n">
        <v>34289</v>
      </c>
      <c r="F231" s="80" t="s">
        <v>369</v>
      </c>
      <c r="G231" s="49" t="s">
        <v>117</v>
      </c>
      <c r="H231" s="50" t="n">
        <v>6188</v>
      </c>
      <c r="I231" s="50" t="n">
        <v>205.4</v>
      </c>
      <c r="J231" s="51"/>
    </row>
    <row r="232" s="52" customFormat="true" ht="15" hidden="false" customHeight="true" outlineLevel="0" collapsed="false">
      <c r="A232" s="48" t="s">
        <v>20</v>
      </c>
      <c r="B232" s="45" t="s">
        <v>472</v>
      </c>
      <c r="C232" s="45"/>
      <c r="D232" s="103" t="s">
        <v>368</v>
      </c>
      <c r="E232" s="49" t="n">
        <v>34297</v>
      </c>
      <c r="F232" s="80" t="s">
        <v>369</v>
      </c>
      <c r="G232" s="49" t="s">
        <v>473</v>
      </c>
      <c r="H232" s="50" t="n">
        <v>3315.5</v>
      </c>
      <c r="I232" s="50" t="n">
        <v>110.05</v>
      </c>
      <c r="J232" s="51"/>
    </row>
    <row r="233" s="52" customFormat="true" ht="15" hidden="false" customHeight="true" outlineLevel="0" collapsed="false">
      <c r="A233" s="48" t="s">
        <v>20</v>
      </c>
      <c r="B233" s="45" t="s">
        <v>474</v>
      </c>
      <c r="C233" s="45"/>
      <c r="D233" s="103" t="s">
        <v>368</v>
      </c>
      <c r="E233" s="49" t="n">
        <v>34297</v>
      </c>
      <c r="F233" s="80" t="s">
        <v>369</v>
      </c>
      <c r="G233" s="49" t="s">
        <v>475</v>
      </c>
      <c r="H233" s="50" t="n">
        <v>4757.7</v>
      </c>
      <c r="I233" s="50" t="n">
        <v>157.93</v>
      </c>
      <c r="J233" s="51"/>
    </row>
    <row r="234" s="52" customFormat="true" ht="15" hidden="false" customHeight="true" outlineLevel="0" collapsed="false">
      <c r="A234" s="48" t="s">
        <v>20</v>
      </c>
      <c r="B234" s="45" t="s">
        <v>476</v>
      </c>
      <c r="C234" s="45" t="s">
        <v>477</v>
      </c>
      <c r="D234" s="103" t="s">
        <v>368</v>
      </c>
      <c r="E234" s="49" t="n">
        <v>34317</v>
      </c>
      <c r="F234" s="80" t="s">
        <v>369</v>
      </c>
      <c r="G234" s="49" t="s">
        <v>117</v>
      </c>
      <c r="H234" s="50" t="n">
        <v>26924</v>
      </c>
      <c r="I234" s="50" t="n">
        <v>893.71</v>
      </c>
      <c r="J234" s="51"/>
    </row>
    <row r="235" s="52" customFormat="true" ht="15" hidden="false" customHeight="true" outlineLevel="0" collapsed="false">
      <c r="A235" s="48" t="s">
        <v>20</v>
      </c>
      <c r="B235" s="45" t="s">
        <v>478</v>
      </c>
      <c r="C235" s="45"/>
      <c r="D235" s="103" t="s">
        <v>368</v>
      </c>
      <c r="E235" s="49" t="n">
        <v>34339</v>
      </c>
      <c r="F235" s="80" t="s">
        <v>369</v>
      </c>
      <c r="G235" s="49" t="s">
        <v>479</v>
      </c>
      <c r="H235" s="50" t="n">
        <v>96628.5</v>
      </c>
      <c r="I235" s="50" t="n">
        <v>3207.48</v>
      </c>
      <c r="J235" s="51"/>
    </row>
    <row r="236" s="52" customFormat="true" ht="15" hidden="false" customHeight="true" outlineLevel="0" collapsed="false">
      <c r="A236" s="48" t="s">
        <v>20</v>
      </c>
      <c r="B236" s="45" t="s">
        <v>480</v>
      </c>
      <c r="C236" s="45"/>
      <c r="D236" s="103" t="s">
        <v>368</v>
      </c>
      <c r="E236" s="49" t="n">
        <v>34355</v>
      </c>
      <c r="F236" s="80" t="s">
        <v>369</v>
      </c>
      <c r="G236" s="49" t="s">
        <v>481</v>
      </c>
      <c r="H236" s="50" t="n">
        <v>7320</v>
      </c>
      <c r="I236" s="50" t="n">
        <v>242.98</v>
      </c>
      <c r="J236" s="51"/>
    </row>
    <row r="237" s="52" customFormat="true" ht="15" hidden="false" customHeight="true" outlineLevel="0" collapsed="false">
      <c r="A237" s="48" t="s">
        <v>20</v>
      </c>
      <c r="B237" s="45" t="s">
        <v>482</v>
      </c>
      <c r="C237" s="45"/>
      <c r="D237" s="103" t="s">
        <v>368</v>
      </c>
      <c r="E237" s="49" t="n">
        <v>34317</v>
      </c>
      <c r="F237" s="80" t="s">
        <v>369</v>
      </c>
      <c r="G237" s="49" t="s">
        <v>483</v>
      </c>
      <c r="H237" s="50" t="n">
        <v>10913.1</v>
      </c>
      <c r="I237" s="50" t="n">
        <v>362.25</v>
      </c>
      <c r="J237" s="51"/>
    </row>
    <row r="238" s="52" customFormat="true" ht="15" hidden="false" customHeight="true" outlineLevel="0" collapsed="false">
      <c r="A238" s="48" t="s">
        <v>20</v>
      </c>
      <c r="B238" s="45" t="s">
        <v>484</v>
      </c>
      <c r="C238" s="45" t="s">
        <v>485</v>
      </c>
      <c r="D238" s="103" t="s">
        <v>368</v>
      </c>
      <c r="E238" s="49" t="n">
        <v>34355</v>
      </c>
      <c r="F238" s="80" t="s">
        <v>369</v>
      </c>
      <c r="G238" s="49" t="s">
        <v>486</v>
      </c>
      <c r="H238" s="50" t="n">
        <v>0.2</v>
      </c>
      <c r="I238" s="50" t="n">
        <v>0.01</v>
      </c>
      <c r="J238" s="51"/>
    </row>
    <row r="239" s="52" customFormat="true" ht="15" hidden="false" customHeight="true" outlineLevel="0" collapsed="false">
      <c r="A239" s="48" t="s">
        <v>20</v>
      </c>
      <c r="B239" s="45" t="s">
        <v>487</v>
      </c>
      <c r="C239" s="45"/>
      <c r="D239" s="103" t="s">
        <v>368</v>
      </c>
      <c r="E239" s="49" t="n">
        <v>34360</v>
      </c>
      <c r="F239" s="80" t="s">
        <v>369</v>
      </c>
      <c r="G239" s="49" t="s">
        <v>488</v>
      </c>
      <c r="H239" s="50" t="n">
        <v>3</v>
      </c>
      <c r="I239" s="50" t="n">
        <v>0.1</v>
      </c>
      <c r="J239" s="51"/>
    </row>
    <row r="240" s="52" customFormat="true" ht="15" hidden="false" customHeight="true" outlineLevel="0" collapsed="false">
      <c r="A240" s="48" t="s">
        <v>20</v>
      </c>
      <c r="B240" s="45" t="s">
        <v>489</v>
      </c>
      <c r="C240" s="45"/>
      <c r="D240" s="103" t="s">
        <v>368</v>
      </c>
      <c r="E240" s="49" t="n">
        <v>34374</v>
      </c>
      <c r="F240" s="80" t="s">
        <v>369</v>
      </c>
      <c r="G240" s="49" t="s">
        <v>490</v>
      </c>
      <c r="H240" s="50" t="n">
        <v>4690.6</v>
      </c>
      <c r="I240" s="50" t="n">
        <v>155.7</v>
      </c>
      <c r="J240" s="51"/>
    </row>
    <row r="241" s="52" customFormat="true" ht="15" hidden="false" customHeight="true" outlineLevel="0" collapsed="false">
      <c r="A241" s="48" t="s">
        <v>20</v>
      </c>
      <c r="B241" s="45" t="s">
        <v>491</v>
      </c>
      <c r="C241" s="45"/>
      <c r="D241" s="103" t="s">
        <v>368</v>
      </c>
      <c r="E241" s="49" t="n">
        <v>34456</v>
      </c>
      <c r="F241" s="49" t="s">
        <v>78</v>
      </c>
      <c r="G241" s="49"/>
      <c r="H241" s="50" t="n">
        <v>1800</v>
      </c>
      <c r="I241" s="50" t="n">
        <v>59.75</v>
      </c>
      <c r="J241" s="51"/>
    </row>
    <row r="242" s="52" customFormat="true" ht="15" hidden="false" customHeight="true" outlineLevel="0" collapsed="false">
      <c r="A242" s="48" t="s">
        <v>20</v>
      </c>
      <c r="B242" s="45" t="s">
        <v>492</v>
      </c>
      <c r="C242" s="45"/>
      <c r="D242" s="103" t="s">
        <v>368</v>
      </c>
      <c r="E242" s="49" t="n">
        <v>34500</v>
      </c>
      <c r="F242" s="80" t="s">
        <v>369</v>
      </c>
      <c r="G242" s="49" t="s">
        <v>493</v>
      </c>
      <c r="H242" s="50" t="n">
        <v>5387.8</v>
      </c>
      <c r="I242" s="50" t="n">
        <v>178.84</v>
      </c>
      <c r="J242" s="51"/>
    </row>
    <row r="243" s="52" customFormat="true" ht="15" hidden="false" customHeight="true" outlineLevel="0" collapsed="false">
      <c r="A243" s="48" t="s">
        <v>20</v>
      </c>
      <c r="B243" s="45" t="s">
        <v>494</v>
      </c>
      <c r="C243" s="45"/>
      <c r="D243" s="103" t="s">
        <v>368</v>
      </c>
      <c r="E243" s="49" t="n">
        <v>34528</v>
      </c>
      <c r="F243" s="80" t="s">
        <v>369</v>
      </c>
      <c r="G243" s="49" t="s">
        <v>495</v>
      </c>
      <c r="H243" s="50" t="n">
        <v>7414.6</v>
      </c>
      <c r="I243" s="50" t="n">
        <v>246.12</v>
      </c>
      <c r="J243" s="51"/>
    </row>
    <row r="244" s="52" customFormat="true" ht="15" hidden="false" customHeight="true" outlineLevel="0" collapsed="false">
      <c r="A244" s="48" t="s">
        <v>20</v>
      </c>
      <c r="B244" s="45" t="s">
        <v>496</v>
      </c>
      <c r="C244" s="45"/>
      <c r="D244" s="103" t="s">
        <v>368</v>
      </c>
      <c r="E244" s="49" t="n">
        <v>34564</v>
      </c>
      <c r="F244" s="80" t="s">
        <v>369</v>
      </c>
      <c r="G244" s="49" t="s">
        <v>497</v>
      </c>
      <c r="H244" s="50" t="n">
        <v>6067.6</v>
      </c>
      <c r="I244" s="50" t="n">
        <v>201.41</v>
      </c>
      <c r="J244" s="51"/>
    </row>
    <row r="245" s="52" customFormat="true" ht="15" hidden="false" customHeight="true" outlineLevel="0" collapsed="false">
      <c r="A245" s="48" t="s">
        <v>20</v>
      </c>
      <c r="B245" s="45" t="s">
        <v>498</v>
      </c>
      <c r="C245" s="45"/>
      <c r="D245" s="103" t="s">
        <v>368</v>
      </c>
      <c r="E245" s="49" t="n">
        <v>34456</v>
      </c>
      <c r="F245" s="49" t="s">
        <v>78</v>
      </c>
      <c r="G245" s="49"/>
      <c r="H245" s="50" t="n">
        <v>52030</v>
      </c>
      <c r="I245" s="50" t="n">
        <v>1727.08</v>
      </c>
      <c r="J245" s="51"/>
    </row>
    <row r="246" s="52" customFormat="true" ht="15" hidden="false" customHeight="true" outlineLevel="0" collapsed="false">
      <c r="A246" s="48" t="s">
        <v>20</v>
      </c>
      <c r="B246" s="45" t="s">
        <v>499</v>
      </c>
      <c r="C246" s="45"/>
      <c r="D246" s="103" t="s">
        <v>368</v>
      </c>
      <c r="E246" s="49" t="n">
        <v>34611</v>
      </c>
      <c r="F246" s="80" t="s">
        <v>369</v>
      </c>
      <c r="G246" s="49" t="s">
        <v>500</v>
      </c>
      <c r="H246" s="50" t="n">
        <v>5294</v>
      </c>
      <c r="I246" s="50" t="n">
        <v>175.73</v>
      </c>
      <c r="J246" s="51"/>
    </row>
    <row r="247" s="52" customFormat="true" ht="15" hidden="false" customHeight="true" outlineLevel="0" collapsed="false">
      <c r="A247" s="48" t="s">
        <v>20</v>
      </c>
      <c r="B247" s="45" t="s">
        <v>501</v>
      </c>
      <c r="C247" s="45"/>
      <c r="D247" s="103" t="s">
        <v>368</v>
      </c>
      <c r="E247" s="49" t="n">
        <v>34486</v>
      </c>
      <c r="F247" s="49" t="s">
        <v>78</v>
      </c>
      <c r="G247" s="49"/>
      <c r="H247" s="50" t="n">
        <v>143389</v>
      </c>
      <c r="I247" s="50" t="n">
        <v>4759.64</v>
      </c>
      <c r="J247" s="51"/>
    </row>
    <row r="248" s="52" customFormat="true" ht="15" hidden="false" customHeight="true" outlineLevel="0" collapsed="false">
      <c r="A248" s="48" t="s">
        <v>20</v>
      </c>
      <c r="B248" s="45" t="s">
        <v>502</v>
      </c>
      <c r="C248" s="45"/>
      <c r="D248" s="103" t="s">
        <v>368</v>
      </c>
      <c r="E248" s="49" t="n">
        <v>34622</v>
      </c>
      <c r="F248" s="80" t="s">
        <v>369</v>
      </c>
      <c r="G248" s="49" t="s">
        <v>503</v>
      </c>
      <c r="H248" s="50" t="n">
        <v>4027</v>
      </c>
      <c r="I248" s="50" t="n">
        <v>133.67</v>
      </c>
      <c r="J248" s="51"/>
    </row>
    <row r="249" s="52" customFormat="true" ht="15" hidden="false" customHeight="true" outlineLevel="0" collapsed="false">
      <c r="A249" s="48" t="s">
        <v>20</v>
      </c>
      <c r="B249" s="45" t="s">
        <v>504</v>
      </c>
      <c r="C249" s="45"/>
      <c r="D249" s="103" t="s">
        <v>368</v>
      </c>
      <c r="E249" s="49" t="n">
        <v>34550</v>
      </c>
      <c r="F249" s="49" t="s">
        <v>78</v>
      </c>
      <c r="G249" s="49"/>
      <c r="H249" s="50" t="n">
        <v>94900</v>
      </c>
      <c r="I249" s="50" t="n">
        <v>3150.1</v>
      </c>
      <c r="J249" s="51"/>
    </row>
    <row r="250" s="52" customFormat="true" ht="15" hidden="false" customHeight="true" outlineLevel="0" collapsed="false">
      <c r="A250" s="48" t="s">
        <v>20</v>
      </c>
      <c r="B250" s="45" t="s">
        <v>505</v>
      </c>
      <c r="C250" s="45"/>
      <c r="D250" s="103" t="s">
        <v>368</v>
      </c>
      <c r="E250" s="49" t="n">
        <v>34658</v>
      </c>
      <c r="F250" s="80" t="s">
        <v>369</v>
      </c>
      <c r="G250" s="49" t="s">
        <v>283</v>
      </c>
      <c r="H250" s="50" t="n">
        <v>66900</v>
      </c>
      <c r="I250" s="50" t="n">
        <v>2220.67</v>
      </c>
      <c r="J250" s="51"/>
    </row>
    <row r="251" s="52" customFormat="true" ht="15" hidden="false" customHeight="true" outlineLevel="0" collapsed="false">
      <c r="A251" s="48" t="s">
        <v>20</v>
      </c>
      <c r="B251" s="45" t="s">
        <v>506</v>
      </c>
      <c r="C251" s="45"/>
      <c r="D251" s="103" t="s">
        <v>368</v>
      </c>
      <c r="E251" s="49" t="n">
        <v>34667</v>
      </c>
      <c r="F251" s="80" t="s">
        <v>369</v>
      </c>
      <c r="G251" s="49" t="s">
        <v>503</v>
      </c>
      <c r="H251" s="50" t="n">
        <v>6122.8</v>
      </c>
      <c r="I251" s="50" t="n">
        <v>203.24</v>
      </c>
      <c r="J251" s="51"/>
    </row>
    <row r="252" s="52" customFormat="true" ht="15" hidden="false" customHeight="true" outlineLevel="0" collapsed="false">
      <c r="A252" s="48" t="s">
        <v>20</v>
      </c>
      <c r="B252" s="45" t="s">
        <v>507</v>
      </c>
      <c r="C252" s="45"/>
      <c r="D252" s="103" t="s">
        <v>368</v>
      </c>
      <c r="E252" s="49" t="n">
        <v>34355</v>
      </c>
      <c r="F252" s="49" t="s">
        <v>78</v>
      </c>
      <c r="G252" s="49"/>
      <c r="H252" s="50" t="n">
        <v>5981.6</v>
      </c>
      <c r="I252" s="50" t="n">
        <v>198.55</v>
      </c>
      <c r="J252" s="51"/>
    </row>
    <row r="253" s="52" customFormat="true" ht="15" hidden="false" customHeight="true" outlineLevel="0" collapsed="false">
      <c r="A253" s="48" t="s">
        <v>20</v>
      </c>
      <c r="B253" s="45" t="s">
        <v>508</v>
      </c>
      <c r="C253" s="45"/>
      <c r="D253" s="103" t="s">
        <v>368</v>
      </c>
      <c r="E253" s="49" t="n">
        <v>34688</v>
      </c>
      <c r="F253" s="80" t="s">
        <v>369</v>
      </c>
      <c r="G253" s="49" t="s">
        <v>283</v>
      </c>
      <c r="H253" s="50" t="n">
        <v>56900</v>
      </c>
      <c r="I253" s="50" t="n">
        <v>1888.73</v>
      </c>
      <c r="J253" s="51"/>
    </row>
    <row r="254" s="52" customFormat="true" ht="15" hidden="false" customHeight="true" outlineLevel="0" collapsed="false">
      <c r="A254" s="48" t="s">
        <v>20</v>
      </c>
      <c r="B254" s="45" t="s">
        <v>509</v>
      </c>
      <c r="C254" s="45"/>
      <c r="D254" s="103" t="s">
        <v>368</v>
      </c>
      <c r="E254" s="49" t="n">
        <v>34743</v>
      </c>
      <c r="F254" s="49" t="s">
        <v>78</v>
      </c>
      <c r="G254" s="49"/>
      <c r="H254" s="50" t="n">
        <v>164</v>
      </c>
      <c r="I254" s="50" t="n">
        <v>5.44</v>
      </c>
      <c r="J254" s="51"/>
    </row>
    <row r="255" s="52" customFormat="true" ht="15" hidden="false" customHeight="true" outlineLevel="0" collapsed="false">
      <c r="A255" s="48" t="s">
        <v>20</v>
      </c>
      <c r="B255" s="45" t="s">
        <v>510</v>
      </c>
      <c r="C255" s="45"/>
      <c r="D255" s="103" t="s">
        <v>368</v>
      </c>
      <c r="E255" s="49" t="n">
        <v>34757</v>
      </c>
      <c r="F255" s="80" t="s">
        <v>369</v>
      </c>
      <c r="G255" s="49" t="s">
        <v>283</v>
      </c>
      <c r="H255" s="50" t="n">
        <v>350</v>
      </c>
      <c r="I255" s="50" t="n">
        <v>11.62</v>
      </c>
      <c r="J255" s="51"/>
    </row>
    <row r="256" s="52" customFormat="true" ht="15" hidden="false" customHeight="true" outlineLevel="0" collapsed="false">
      <c r="A256" s="48" t="s">
        <v>20</v>
      </c>
      <c r="B256" s="45" t="s">
        <v>511</v>
      </c>
      <c r="C256" s="45"/>
      <c r="D256" s="103" t="s">
        <v>368</v>
      </c>
      <c r="E256" s="49" t="n">
        <v>34793</v>
      </c>
      <c r="F256" s="80" t="s">
        <v>369</v>
      </c>
      <c r="G256" s="49" t="s">
        <v>283</v>
      </c>
      <c r="H256" s="50" t="n">
        <v>620</v>
      </c>
      <c r="I256" s="50" t="n">
        <v>20.58</v>
      </c>
      <c r="J256" s="51"/>
    </row>
    <row r="257" s="52" customFormat="true" ht="15" hidden="false" customHeight="false" outlineLevel="0" collapsed="false">
      <c r="A257" s="48" t="s">
        <v>20</v>
      </c>
      <c r="B257" s="45" t="s">
        <v>512</v>
      </c>
      <c r="C257" s="45"/>
      <c r="D257" s="103" t="s">
        <v>368</v>
      </c>
      <c r="E257" s="49" t="n">
        <v>34895</v>
      </c>
      <c r="F257" s="80" t="s">
        <v>369</v>
      </c>
      <c r="G257" s="49" t="s">
        <v>283</v>
      </c>
      <c r="H257" s="50" t="n">
        <v>6900</v>
      </c>
      <c r="I257" s="50" t="n">
        <v>229.04</v>
      </c>
      <c r="J257" s="51"/>
    </row>
    <row r="258" s="52" customFormat="true" ht="15" hidden="false" customHeight="false" outlineLevel="0" collapsed="false">
      <c r="A258" s="48" t="s">
        <v>20</v>
      </c>
      <c r="B258" s="45" t="s">
        <v>513</v>
      </c>
      <c r="C258" s="45"/>
      <c r="D258" s="103" t="s">
        <v>368</v>
      </c>
      <c r="E258" s="49" t="n">
        <v>34941</v>
      </c>
      <c r="F258" s="80" t="s">
        <v>369</v>
      </c>
      <c r="G258" s="49" t="s">
        <v>283</v>
      </c>
      <c r="H258" s="50" t="n">
        <v>41450</v>
      </c>
      <c r="I258" s="50" t="n">
        <v>1375.89</v>
      </c>
      <c r="J258" s="51"/>
    </row>
    <row r="259" s="52" customFormat="true" ht="15" hidden="false" customHeight="true" outlineLevel="0" collapsed="false">
      <c r="A259" s="48" t="s">
        <v>20</v>
      </c>
      <c r="B259" s="45" t="s">
        <v>514</v>
      </c>
      <c r="C259" s="45"/>
      <c r="D259" s="103" t="s">
        <v>368</v>
      </c>
      <c r="E259" s="49" t="n">
        <v>34956</v>
      </c>
      <c r="F259" s="80" t="s">
        <v>369</v>
      </c>
      <c r="G259" s="49" t="s">
        <v>283</v>
      </c>
      <c r="H259" s="50" t="n">
        <v>63450</v>
      </c>
      <c r="I259" s="50" t="n">
        <v>2106.15</v>
      </c>
      <c r="J259" s="51"/>
    </row>
    <row r="260" s="52" customFormat="true" ht="29.25" hidden="false" customHeight="false" outlineLevel="0" collapsed="false">
      <c r="A260" s="48" t="s">
        <v>20</v>
      </c>
      <c r="B260" s="45" t="s">
        <v>515</v>
      </c>
      <c r="C260" s="45" t="s">
        <v>516</v>
      </c>
      <c r="D260" s="103" t="s">
        <v>368</v>
      </c>
      <c r="E260" s="49" t="n">
        <v>38086</v>
      </c>
      <c r="F260" s="80" t="s">
        <v>369</v>
      </c>
      <c r="G260" s="49" t="s">
        <v>517</v>
      </c>
      <c r="H260" s="50" t="n">
        <v>15535</v>
      </c>
      <c r="I260" s="50" t="n">
        <v>515.67</v>
      </c>
      <c r="J260" s="51"/>
    </row>
    <row r="261" s="52" customFormat="true" ht="15" hidden="false" customHeight="true" outlineLevel="0" collapsed="false">
      <c r="A261" s="48" t="s">
        <v>20</v>
      </c>
      <c r="B261" s="45" t="s">
        <v>518</v>
      </c>
      <c r="C261" s="45"/>
      <c r="D261" s="103" t="s">
        <v>368</v>
      </c>
      <c r="E261" s="49" t="n">
        <v>38122</v>
      </c>
      <c r="F261" s="80" t="s">
        <v>369</v>
      </c>
      <c r="G261" s="49" t="s">
        <v>519</v>
      </c>
      <c r="H261" s="50" t="n">
        <v>53472</v>
      </c>
      <c r="I261" s="50" t="n">
        <v>1774.95</v>
      </c>
      <c r="J261" s="51"/>
    </row>
    <row r="262" s="52" customFormat="true" ht="15" hidden="false" customHeight="true" outlineLevel="0" collapsed="false">
      <c r="A262" s="53" t="s">
        <v>20</v>
      </c>
      <c r="B262" s="54" t="s">
        <v>520</v>
      </c>
      <c r="C262" s="54"/>
      <c r="D262" s="104" t="s">
        <v>368</v>
      </c>
      <c r="E262" s="55" t="n">
        <v>38153</v>
      </c>
      <c r="F262" s="73" t="s">
        <v>369</v>
      </c>
      <c r="G262" s="55" t="s">
        <v>519</v>
      </c>
      <c r="H262" s="56" t="n">
        <v>36354</v>
      </c>
      <c r="I262" s="56" t="n">
        <v>1206.73</v>
      </c>
      <c r="J262" s="57" t="n">
        <f aca="false">SUM(I174:I262)</f>
        <v>44508.18</v>
      </c>
    </row>
    <row r="263" s="52" customFormat="true" ht="15" hidden="false" customHeight="false" outlineLevel="0" collapsed="false">
      <c r="A263" s="101" t="s">
        <v>20</v>
      </c>
      <c r="B263" s="95" t="s">
        <v>521</v>
      </c>
      <c r="C263" s="95"/>
      <c r="D263" s="71" t="s">
        <v>522</v>
      </c>
      <c r="E263" s="96" t="n">
        <v>38001</v>
      </c>
      <c r="F263" s="68" t="n">
        <v>17308216</v>
      </c>
      <c r="G263" s="96" t="s">
        <v>283</v>
      </c>
      <c r="H263" s="97" t="n">
        <v>47668</v>
      </c>
      <c r="I263" s="97" t="n">
        <v>1582.29</v>
      </c>
      <c r="J263" s="98"/>
    </row>
    <row r="264" s="52" customFormat="true" ht="15" hidden="false" customHeight="false" outlineLevel="0" collapsed="false">
      <c r="A264" s="48" t="s">
        <v>20</v>
      </c>
      <c r="B264" s="45" t="s">
        <v>523</v>
      </c>
      <c r="C264" s="45"/>
      <c r="D264" s="83" t="s">
        <v>522</v>
      </c>
      <c r="E264" s="49" t="n">
        <v>38032</v>
      </c>
      <c r="F264" s="72" t="n">
        <v>17308216</v>
      </c>
      <c r="G264" s="44" t="s">
        <v>283</v>
      </c>
      <c r="H264" s="50" t="n">
        <v>47668</v>
      </c>
      <c r="I264" s="50" t="n">
        <v>1582.29</v>
      </c>
      <c r="J264" s="51"/>
    </row>
    <row r="265" s="52" customFormat="true" ht="29.25" hidden="false" customHeight="false" outlineLevel="0" collapsed="false">
      <c r="A265" s="48" t="s">
        <v>524</v>
      </c>
      <c r="B265" s="45" t="s">
        <v>525</v>
      </c>
      <c r="C265" s="45" t="s">
        <v>526</v>
      </c>
      <c r="D265" s="83" t="s">
        <v>522</v>
      </c>
      <c r="E265" s="49" t="n">
        <v>38056</v>
      </c>
      <c r="F265" s="72" t="n">
        <v>17308216</v>
      </c>
      <c r="G265" s="49" t="s">
        <v>527</v>
      </c>
      <c r="H265" s="50" t="n">
        <v>13066.7</v>
      </c>
      <c r="I265" s="50" t="n">
        <v>433.73</v>
      </c>
      <c r="J265" s="51"/>
    </row>
    <row r="266" s="52" customFormat="true" ht="15" hidden="false" customHeight="false" outlineLevel="0" collapsed="false">
      <c r="A266" s="48" t="s">
        <v>20</v>
      </c>
      <c r="B266" s="45" t="s">
        <v>528</v>
      </c>
      <c r="C266" s="45"/>
      <c r="D266" s="83" t="s">
        <v>522</v>
      </c>
      <c r="E266" s="49" t="n">
        <v>38061</v>
      </c>
      <c r="F266" s="72" t="n">
        <v>17308216</v>
      </c>
      <c r="G266" s="44" t="s">
        <v>283</v>
      </c>
      <c r="H266" s="50" t="n">
        <v>374335</v>
      </c>
      <c r="I266" s="50" t="n">
        <v>12425.65</v>
      </c>
      <c r="J266" s="51"/>
    </row>
    <row r="267" s="52" customFormat="true" ht="29.25" hidden="false" customHeight="false" outlineLevel="0" collapsed="false">
      <c r="A267" s="48" t="s">
        <v>20</v>
      </c>
      <c r="B267" s="45" t="s">
        <v>529</v>
      </c>
      <c r="C267" s="45"/>
      <c r="D267" s="83" t="s">
        <v>522</v>
      </c>
      <c r="E267" s="49" t="n">
        <v>38086</v>
      </c>
      <c r="F267" s="72" t="n">
        <v>17308216</v>
      </c>
      <c r="G267" s="49" t="s">
        <v>517</v>
      </c>
      <c r="H267" s="50" t="n">
        <v>108745</v>
      </c>
      <c r="I267" s="50" t="n">
        <v>3609.67</v>
      </c>
      <c r="J267" s="51"/>
    </row>
    <row r="268" s="52" customFormat="true" ht="15" hidden="false" customHeight="false" outlineLevel="0" collapsed="false">
      <c r="A268" s="48" t="s">
        <v>20</v>
      </c>
      <c r="B268" s="45" t="s">
        <v>530</v>
      </c>
      <c r="C268" s="45"/>
      <c r="D268" s="83" t="s">
        <v>522</v>
      </c>
      <c r="E268" s="49" t="n">
        <v>38092</v>
      </c>
      <c r="F268" s="72" t="n">
        <v>17308216</v>
      </c>
      <c r="G268" s="44" t="s">
        <v>283</v>
      </c>
      <c r="H268" s="50" t="n">
        <v>47668</v>
      </c>
      <c r="I268" s="50" t="n">
        <v>1582.29</v>
      </c>
      <c r="J268" s="51"/>
    </row>
    <row r="269" s="52" customFormat="true" ht="43.5" hidden="false" customHeight="false" outlineLevel="0" collapsed="false">
      <c r="A269" s="48" t="s">
        <v>20</v>
      </c>
      <c r="B269" s="45" t="s">
        <v>531</v>
      </c>
      <c r="C269" s="45"/>
      <c r="D269" s="83" t="s">
        <v>522</v>
      </c>
      <c r="E269" s="49" t="n">
        <v>38182</v>
      </c>
      <c r="F269" s="72" t="n">
        <v>17308216</v>
      </c>
      <c r="G269" s="44" t="s">
        <v>532</v>
      </c>
      <c r="H269" s="50" t="n">
        <v>900</v>
      </c>
      <c r="I269" s="50" t="n">
        <v>29.87</v>
      </c>
      <c r="J269" s="51"/>
    </row>
    <row r="270" s="52" customFormat="true" ht="30" hidden="false" customHeight="true" outlineLevel="0" collapsed="false">
      <c r="A270" s="53" t="s">
        <v>533</v>
      </c>
      <c r="B270" s="54" t="s">
        <v>534</v>
      </c>
      <c r="C270" s="54" t="s">
        <v>526</v>
      </c>
      <c r="D270" s="69" t="s">
        <v>522</v>
      </c>
      <c r="E270" s="55" t="n">
        <v>38058</v>
      </c>
      <c r="F270" s="70" t="n">
        <v>17308216</v>
      </c>
      <c r="G270" s="55" t="s">
        <v>535</v>
      </c>
      <c r="H270" s="56" t="n">
        <v>5226.7</v>
      </c>
      <c r="I270" s="56" t="n">
        <v>173.49</v>
      </c>
      <c r="J270" s="57" t="n">
        <f aca="false">SUM(I263:I270)</f>
        <v>21419.28</v>
      </c>
    </row>
    <row r="271" s="52" customFormat="true" ht="29.25" hidden="false" customHeight="false" outlineLevel="0" collapsed="false">
      <c r="A271" s="41" t="s">
        <v>20</v>
      </c>
      <c r="B271" s="42" t="s">
        <v>536</v>
      </c>
      <c r="C271" s="42"/>
      <c r="D271" s="105" t="s">
        <v>537</v>
      </c>
      <c r="E271" s="44" t="n">
        <v>34399</v>
      </c>
      <c r="F271" s="44" t="s">
        <v>24</v>
      </c>
      <c r="G271" s="44" t="s">
        <v>538</v>
      </c>
      <c r="H271" s="46" t="n">
        <v>5015</v>
      </c>
      <c r="I271" s="46" t="n">
        <v>166.47</v>
      </c>
      <c r="J271" s="47"/>
    </row>
    <row r="272" s="52" customFormat="true" ht="29.25" hidden="false" customHeight="false" outlineLevel="0" collapsed="false">
      <c r="A272" s="48" t="s">
        <v>20</v>
      </c>
      <c r="B272" s="45" t="s">
        <v>539</v>
      </c>
      <c r="C272" s="45"/>
      <c r="D272" s="106" t="s">
        <v>537</v>
      </c>
      <c r="E272" s="49" t="n">
        <v>34420</v>
      </c>
      <c r="F272" s="49" t="s">
        <v>24</v>
      </c>
      <c r="G272" s="49" t="s">
        <v>540</v>
      </c>
      <c r="H272" s="50" t="n">
        <v>5105</v>
      </c>
      <c r="I272" s="50" t="n">
        <v>169.45</v>
      </c>
      <c r="J272" s="51"/>
    </row>
    <row r="273" s="52" customFormat="true" ht="29.25" hidden="false" customHeight="false" outlineLevel="0" collapsed="false">
      <c r="A273" s="48" t="s">
        <v>20</v>
      </c>
      <c r="B273" s="45" t="s">
        <v>541</v>
      </c>
      <c r="C273" s="45"/>
      <c r="D273" s="106" t="s">
        <v>537</v>
      </c>
      <c r="E273" s="49" t="n">
        <v>34492</v>
      </c>
      <c r="F273" s="49" t="s">
        <v>78</v>
      </c>
      <c r="G273" s="49"/>
      <c r="H273" s="50" t="n">
        <v>315</v>
      </c>
      <c r="I273" s="50" t="n">
        <v>10.46</v>
      </c>
      <c r="J273" s="51"/>
    </row>
    <row r="274" s="52" customFormat="true" ht="29.25" hidden="false" customHeight="false" outlineLevel="0" collapsed="false">
      <c r="A274" s="48" t="s">
        <v>20</v>
      </c>
      <c r="B274" s="45" t="s">
        <v>542</v>
      </c>
      <c r="C274" s="45"/>
      <c r="D274" s="106" t="s">
        <v>537</v>
      </c>
      <c r="E274" s="49" t="n">
        <v>34469</v>
      </c>
      <c r="F274" s="49" t="s">
        <v>24</v>
      </c>
      <c r="G274" s="49" t="s">
        <v>543</v>
      </c>
      <c r="H274" s="50" t="n">
        <v>9385</v>
      </c>
      <c r="I274" s="50" t="n">
        <v>311.52</v>
      </c>
      <c r="J274" s="51"/>
    </row>
    <row r="275" s="52" customFormat="true" ht="30" hidden="false" customHeight="false" outlineLevel="0" collapsed="false">
      <c r="A275" s="53" t="s">
        <v>20</v>
      </c>
      <c r="B275" s="54" t="s">
        <v>544</v>
      </c>
      <c r="C275" s="54"/>
      <c r="D275" s="106" t="s">
        <v>537</v>
      </c>
      <c r="E275" s="55" t="n">
        <v>34522</v>
      </c>
      <c r="F275" s="55" t="s">
        <v>24</v>
      </c>
      <c r="G275" s="55" t="s">
        <v>545</v>
      </c>
      <c r="H275" s="56" t="n">
        <v>9760</v>
      </c>
      <c r="I275" s="56" t="n">
        <v>323.97</v>
      </c>
      <c r="J275" s="57" t="n">
        <f aca="false">SUM(I271:I275)</f>
        <v>981.87</v>
      </c>
    </row>
    <row r="276" s="109" customFormat="true" ht="31.5" hidden="false" customHeight="false" outlineLevel="0" collapsed="false">
      <c r="A276" s="35" t="s">
        <v>20</v>
      </c>
      <c r="B276" s="37" t="s">
        <v>546</v>
      </c>
      <c r="C276" s="107"/>
      <c r="D276" s="108" t="s">
        <v>547</v>
      </c>
      <c r="E276" s="38" t="n">
        <v>34522</v>
      </c>
      <c r="F276" s="38" t="s">
        <v>24</v>
      </c>
      <c r="G276" s="38" t="s">
        <v>548</v>
      </c>
      <c r="H276" s="39" t="n">
        <v>4350</v>
      </c>
      <c r="I276" s="39" t="n">
        <v>144.39</v>
      </c>
      <c r="J276" s="40" t="n">
        <f aca="false">SUM(I276)</f>
        <v>144.39</v>
      </c>
    </row>
    <row r="277" s="109" customFormat="true" ht="31.5" hidden="false" customHeight="false" outlineLevel="0" collapsed="false">
      <c r="A277" s="59" t="s">
        <v>20</v>
      </c>
      <c r="B277" s="60" t="s">
        <v>549</v>
      </c>
      <c r="C277" s="60"/>
      <c r="D277" s="78" t="s">
        <v>550</v>
      </c>
      <c r="E277" s="62" t="n">
        <v>34663</v>
      </c>
      <c r="F277" s="60" t="s">
        <v>551</v>
      </c>
      <c r="G277" s="62" t="s">
        <v>375</v>
      </c>
      <c r="H277" s="63" t="n">
        <v>4000</v>
      </c>
      <c r="I277" s="63" t="n">
        <v>132.78</v>
      </c>
      <c r="J277" s="64" t="n">
        <f aca="false">SUM(I277)</f>
        <v>132.78</v>
      </c>
    </row>
    <row r="278" s="52" customFormat="true" ht="15" hidden="false" customHeight="false" outlineLevel="0" collapsed="false">
      <c r="A278" s="41" t="s">
        <v>20</v>
      </c>
      <c r="B278" s="42" t="s">
        <v>552</v>
      </c>
      <c r="C278" s="42"/>
      <c r="D278" s="105" t="s">
        <v>553</v>
      </c>
      <c r="E278" s="42" t="s">
        <v>554</v>
      </c>
      <c r="F278" s="45" t="s">
        <v>24</v>
      </c>
      <c r="G278" s="42" t="s">
        <v>121</v>
      </c>
      <c r="H278" s="46" t="n">
        <v>15082</v>
      </c>
      <c r="I278" s="46" t="n">
        <v>500.63</v>
      </c>
      <c r="J278" s="47"/>
    </row>
    <row r="279" s="52" customFormat="true" ht="15" hidden="false" customHeight="false" outlineLevel="0" collapsed="false">
      <c r="A279" s="48" t="s">
        <v>20</v>
      </c>
      <c r="B279" s="45" t="s">
        <v>555</v>
      </c>
      <c r="C279" s="45"/>
      <c r="D279" s="106" t="s">
        <v>553</v>
      </c>
      <c r="E279" s="45" t="s">
        <v>556</v>
      </c>
      <c r="F279" s="45" t="s">
        <v>24</v>
      </c>
      <c r="G279" s="42" t="s">
        <v>121</v>
      </c>
      <c r="H279" s="50" t="n">
        <v>43500</v>
      </c>
      <c r="I279" s="50" t="n">
        <v>1443.94</v>
      </c>
      <c r="J279" s="51"/>
    </row>
    <row r="280" s="52" customFormat="true" ht="15.75" hidden="false" customHeight="false" outlineLevel="0" collapsed="false">
      <c r="A280" s="53" t="s">
        <v>20</v>
      </c>
      <c r="B280" s="54" t="s">
        <v>557</v>
      </c>
      <c r="C280" s="54"/>
      <c r="D280" s="110" t="s">
        <v>553</v>
      </c>
      <c r="E280" s="54" t="s">
        <v>558</v>
      </c>
      <c r="F280" s="54" t="s">
        <v>24</v>
      </c>
      <c r="G280" s="54" t="s">
        <v>559</v>
      </c>
      <c r="H280" s="56" t="n">
        <v>-4310</v>
      </c>
      <c r="I280" s="56" t="n">
        <v>-143.07</v>
      </c>
      <c r="J280" s="57" t="n">
        <f aca="false">SUM(I278:I280)</f>
        <v>1801.5</v>
      </c>
    </row>
    <row r="281" s="52" customFormat="true" ht="15" hidden="false" customHeight="false" outlineLevel="0" collapsed="false">
      <c r="A281" s="41" t="s">
        <v>20</v>
      </c>
      <c r="B281" s="42" t="s">
        <v>560</v>
      </c>
      <c r="C281" s="42"/>
      <c r="D281" s="83" t="s">
        <v>561</v>
      </c>
      <c r="E281" s="42" t="s">
        <v>562</v>
      </c>
      <c r="F281" s="95" t="s">
        <v>563</v>
      </c>
      <c r="G281" s="42" t="s">
        <v>121</v>
      </c>
      <c r="H281" s="46" t="n">
        <v>36000</v>
      </c>
      <c r="I281" s="46" t="n">
        <v>1194.98</v>
      </c>
      <c r="J281" s="47"/>
    </row>
    <row r="282" s="52" customFormat="true" ht="15" hidden="false" customHeight="false" outlineLevel="0" collapsed="false">
      <c r="A282" s="48" t="s">
        <v>20</v>
      </c>
      <c r="B282" s="45" t="s">
        <v>564</v>
      </c>
      <c r="C282" s="45"/>
      <c r="D282" s="83" t="s">
        <v>561</v>
      </c>
      <c r="E282" s="45" t="s">
        <v>565</v>
      </c>
      <c r="F282" s="45" t="s">
        <v>563</v>
      </c>
      <c r="G282" s="42" t="s">
        <v>121</v>
      </c>
      <c r="H282" s="50" t="n">
        <v>30204</v>
      </c>
      <c r="I282" s="50" t="n">
        <v>1002.59</v>
      </c>
      <c r="J282" s="51"/>
    </row>
    <row r="283" s="52" customFormat="true" ht="15" hidden="false" customHeight="false" outlineLevel="0" collapsed="false">
      <c r="A283" s="48" t="s">
        <v>20</v>
      </c>
      <c r="B283" s="45" t="s">
        <v>566</v>
      </c>
      <c r="C283" s="45"/>
      <c r="D283" s="83" t="s">
        <v>561</v>
      </c>
      <c r="E283" s="45" t="s">
        <v>554</v>
      </c>
      <c r="F283" s="45" t="s">
        <v>563</v>
      </c>
      <c r="G283" s="42" t="s">
        <v>121</v>
      </c>
      <c r="H283" s="50" t="n">
        <v>39150</v>
      </c>
      <c r="I283" s="50" t="n">
        <v>1299.54</v>
      </c>
      <c r="J283" s="51"/>
    </row>
    <row r="284" s="52" customFormat="true" ht="15" hidden="false" customHeight="false" outlineLevel="0" collapsed="false">
      <c r="A284" s="48" t="s">
        <v>20</v>
      </c>
      <c r="B284" s="45" t="s">
        <v>567</v>
      </c>
      <c r="C284" s="45"/>
      <c r="D284" s="83" t="s">
        <v>561</v>
      </c>
      <c r="E284" s="45" t="s">
        <v>556</v>
      </c>
      <c r="F284" s="45" t="s">
        <v>563</v>
      </c>
      <c r="G284" s="42" t="s">
        <v>121</v>
      </c>
      <c r="H284" s="50" t="n">
        <v>30450</v>
      </c>
      <c r="I284" s="50" t="n">
        <v>1010.75</v>
      </c>
      <c r="J284" s="51"/>
    </row>
    <row r="285" s="52" customFormat="true" ht="15" hidden="false" customHeight="false" outlineLevel="0" collapsed="false">
      <c r="A285" s="48" t="s">
        <v>20</v>
      </c>
      <c r="B285" s="45" t="s">
        <v>568</v>
      </c>
      <c r="C285" s="45"/>
      <c r="D285" s="83" t="s">
        <v>561</v>
      </c>
      <c r="E285" s="45" t="s">
        <v>569</v>
      </c>
      <c r="F285" s="45" t="s">
        <v>563</v>
      </c>
      <c r="G285" s="42" t="s">
        <v>121</v>
      </c>
      <c r="H285" s="50" t="n">
        <v>31290</v>
      </c>
      <c r="I285" s="50" t="n">
        <v>1038.64</v>
      </c>
      <c r="J285" s="51"/>
    </row>
    <row r="286" s="52" customFormat="true" ht="15" hidden="false" customHeight="false" outlineLevel="0" collapsed="false">
      <c r="A286" s="48" t="s">
        <v>20</v>
      </c>
      <c r="B286" s="45" t="s">
        <v>570</v>
      </c>
      <c r="C286" s="45"/>
      <c r="D286" s="83" t="s">
        <v>561</v>
      </c>
      <c r="E286" s="45" t="s">
        <v>571</v>
      </c>
      <c r="F286" s="45" t="s">
        <v>563</v>
      </c>
      <c r="G286" s="42" t="s">
        <v>121</v>
      </c>
      <c r="H286" s="50" t="n">
        <v>31290</v>
      </c>
      <c r="I286" s="50" t="n">
        <v>1038.64</v>
      </c>
      <c r="J286" s="51"/>
    </row>
    <row r="287" s="52" customFormat="true" ht="15" hidden="false" customHeight="false" outlineLevel="0" collapsed="false">
      <c r="A287" s="48" t="s">
        <v>20</v>
      </c>
      <c r="B287" s="45" t="s">
        <v>572</v>
      </c>
      <c r="C287" s="45"/>
      <c r="D287" s="83" t="s">
        <v>561</v>
      </c>
      <c r="E287" s="45" t="s">
        <v>573</v>
      </c>
      <c r="F287" s="45" t="s">
        <v>563</v>
      </c>
      <c r="G287" s="42" t="s">
        <v>121</v>
      </c>
      <c r="H287" s="50" t="n">
        <v>8700</v>
      </c>
      <c r="I287" s="50" t="n">
        <v>288.79</v>
      </c>
      <c r="J287" s="51"/>
    </row>
    <row r="288" s="52" customFormat="true" ht="15" hidden="false" customHeight="false" outlineLevel="0" collapsed="false">
      <c r="A288" s="48" t="s">
        <v>20</v>
      </c>
      <c r="B288" s="45" t="s">
        <v>574</v>
      </c>
      <c r="C288" s="45"/>
      <c r="D288" s="83" t="s">
        <v>561</v>
      </c>
      <c r="E288" s="45" t="s">
        <v>575</v>
      </c>
      <c r="F288" s="45" t="s">
        <v>563</v>
      </c>
      <c r="G288" s="42" t="s">
        <v>121</v>
      </c>
      <c r="H288" s="50" t="n">
        <v>8700</v>
      </c>
      <c r="I288" s="50" t="n">
        <v>288.79</v>
      </c>
      <c r="J288" s="51"/>
    </row>
    <row r="289" s="52" customFormat="true" ht="15" hidden="false" customHeight="false" outlineLevel="0" collapsed="false">
      <c r="A289" s="48" t="s">
        <v>20</v>
      </c>
      <c r="B289" s="45" t="s">
        <v>576</v>
      </c>
      <c r="C289" s="45"/>
      <c r="D289" s="83" t="s">
        <v>561</v>
      </c>
      <c r="E289" s="45" t="s">
        <v>558</v>
      </c>
      <c r="F289" s="45" t="s">
        <v>563</v>
      </c>
      <c r="G289" s="45" t="s">
        <v>559</v>
      </c>
      <c r="H289" s="50" t="n">
        <v>-3426</v>
      </c>
      <c r="I289" s="50" t="n">
        <v>-113.72</v>
      </c>
      <c r="J289" s="51"/>
    </row>
    <row r="290" s="52" customFormat="true" ht="15" hidden="false" customHeight="false" outlineLevel="0" collapsed="false">
      <c r="A290" s="48" t="s">
        <v>20</v>
      </c>
      <c r="B290" s="45" t="s">
        <v>577</v>
      </c>
      <c r="C290" s="45"/>
      <c r="D290" s="83" t="s">
        <v>561</v>
      </c>
      <c r="E290" s="45" t="s">
        <v>578</v>
      </c>
      <c r="F290" s="45" t="s">
        <v>563</v>
      </c>
      <c r="G290" s="42" t="s">
        <v>121</v>
      </c>
      <c r="H290" s="50" t="n">
        <v>8700</v>
      </c>
      <c r="I290" s="50" t="n">
        <v>288.79</v>
      </c>
      <c r="J290" s="51"/>
    </row>
    <row r="291" s="52" customFormat="true" ht="15.75" hidden="false" customHeight="false" outlineLevel="0" collapsed="false">
      <c r="A291" s="53" t="s">
        <v>20</v>
      </c>
      <c r="B291" s="54" t="s">
        <v>579</v>
      </c>
      <c r="C291" s="54"/>
      <c r="D291" s="84" t="s">
        <v>561</v>
      </c>
      <c r="E291" s="54" t="s">
        <v>580</v>
      </c>
      <c r="F291" s="54" t="s">
        <v>563</v>
      </c>
      <c r="G291" s="54" t="s">
        <v>121</v>
      </c>
      <c r="H291" s="56" t="n">
        <v>8700</v>
      </c>
      <c r="I291" s="56" t="n">
        <v>288.79</v>
      </c>
      <c r="J291" s="57" t="n">
        <f aca="false">SUM(I281:I291)</f>
        <v>7626.58</v>
      </c>
    </row>
    <row r="292" s="52" customFormat="true" ht="15" hidden="false" customHeight="false" outlineLevel="0" collapsed="false">
      <c r="A292" s="41" t="s">
        <v>20</v>
      </c>
      <c r="B292" s="42" t="s">
        <v>581</v>
      </c>
      <c r="C292" s="42"/>
      <c r="D292" s="100" t="s">
        <v>582</v>
      </c>
      <c r="E292" s="42" t="s">
        <v>583</v>
      </c>
      <c r="F292" s="42" t="s">
        <v>584</v>
      </c>
      <c r="G292" s="42" t="s">
        <v>121</v>
      </c>
      <c r="H292" s="46" t="n">
        <v>182906</v>
      </c>
      <c r="I292" s="46" t="n">
        <v>6071.37</v>
      </c>
      <c r="J292" s="47"/>
    </row>
    <row r="293" s="52" customFormat="true" ht="15" hidden="false" customHeight="false" outlineLevel="0" collapsed="false">
      <c r="A293" s="48" t="s">
        <v>20</v>
      </c>
      <c r="B293" s="45" t="s">
        <v>585</v>
      </c>
      <c r="C293" s="45"/>
      <c r="D293" s="100" t="s">
        <v>582</v>
      </c>
      <c r="E293" s="45" t="s">
        <v>586</v>
      </c>
      <c r="F293" s="42" t="s">
        <v>584</v>
      </c>
      <c r="G293" s="42" t="s">
        <v>121</v>
      </c>
      <c r="H293" s="50" t="n">
        <v>280000</v>
      </c>
      <c r="I293" s="50" t="n">
        <v>9294.3</v>
      </c>
      <c r="J293" s="51"/>
    </row>
    <row r="294" s="52" customFormat="true" ht="15" hidden="false" customHeight="false" outlineLevel="0" collapsed="false">
      <c r="A294" s="48" t="s">
        <v>20</v>
      </c>
      <c r="B294" s="45" t="s">
        <v>587</v>
      </c>
      <c r="C294" s="45"/>
      <c r="D294" s="100" t="s">
        <v>582</v>
      </c>
      <c r="E294" s="45" t="s">
        <v>554</v>
      </c>
      <c r="F294" s="42" t="s">
        <v>584</v>
      </c>
      <c r="G294" s="42" t="s">
        <v>121</v>
      </c>
      <c r="H294" s="50" t="n">
        <v>116580</v>
      </c>
      <c r="I294" s="50" t="n">
        <v>3869.75</v>
      </c>
      <c r="J294" s="51"/>
    </row>
    <row r="295" customFormat="false" ht="15" hidden="false" customHeight="false" outlineLevel="0" collapsed="false">
      <c r="A295" s="48" t="s">
        <v>20</v>
      </c>
      <c r="B295" s="45" t="s">
        <v>588</v>
      </c>
      <c r="C295" s="45"/>
      <c r="D295" s="100" t="s">
        <v>582</v>
      </c>
      <c r="E295" s="45" t="s">
        <v>556</v>
      </c>
      <c r="F295" s="42" t="s">
        <v>584</v>
      </c>
      <c r="G295" s="42" t="s">
        <v>121</v>
      </c>
      <c r="H295" s="50" t="n">
        <v>191400</v>
      </c>
      <c r="I295" s="50" t="n">
        <v>6353.32</v>
      </c>
      <c r="J295" s="51"/>
    </row>
    <row r="296" s="52" customFormat="true" ht="15" hidden="false" customHeight="false" outlineLevel="0" collapsed="false">
      <c r="A296" s="48" t="s">
        <v>20</v>
      </c>
      <c r="B296" s="45" t="s">
        <v>589</v>
      </c>
      <c r="C296" s="45"/>
      <c r="D296" s="100" t="s">
        <v>582</v>
      </c>
      <c r="E296" s="45" t="s">
        <v>569</v>
      </c>
      <c r="F296" s="42" t="s">
        <v>584</v>
      </c>
      <c r="G296" s="42" t="s">
        <v>121</v>
      </c>
      <c r="H296" s="50" t="n">
        <v>201150</v>
      </c>
      <c r="I296" s="50" t="n">
        <v>6676.96</v>
      </c>
      <c r="J296" s="51"/>
    </row>
    <row r="297" s="52" customFormat="true" ht="15" hidden="false" customHeight="false" outlineLevel="0" collapsed="false">
      <c r="A297" s="48" t="s">
        <v>20</v>
      </c>
      <c r="B297" s="45" t="s">
        <v>590</v>
      </c>
      <c r="C297" s="45"/>
      <c r="D297" s="100" t="s">
        <v>582</v>
      </c>
      <c r="E297" s="45" t="s">
        <v>571</v>
      </c>
      <c r="F297" s="42" t="s">
        <v>584</v>
      </c>
      <c r="G297" s="42" t="s">
        <v>121</v>
      </c>
      <c r="H297" s="50" t="n">
        <v>101250</v>
      </c>
      <c r="I297" s="50" t="n">
        <v>3360.88</v>
      </c>
      <c r="J297" s="51"/>
    </row>
    <row r="298" s="52" customFormat="true" ht="15" hidden="false" customHeight="false" outlineLevel="0" collapsed="false">
      <c r="A298" s="48" t="s">
        <v>20</v>
      </c>
      <c r="B298" s="45" t="s">
        <v>591</v>
      </c>
      <c r="C298" s="45"/>
      <c r="D298" s="100" t="s">
        <v>582</v>
      </c>
      <c r="E298" s="45" t="s">
        <v>573</v>
      </c>
      <c r="F298" s="42" t="s">
        <v>584</v>
      </c>
      <c r="G298" s="42" t="s">
        <v>121</v>
      </c>
      <c r="H298" s="50" t="n">
        <v>87000</v>
      </c>
      <c r="I298" s="50" t="n">
        <v>2887.87</v>
      </c>
      <c r="J298" s="51"/>
    </row>
    <row r="299" s="52" customFormat="true" ht="15" hidden="false" customHeight="false" outlineLevel="0" collapsed="false">
      <c r="A299" s="48" t="s">
        <v>20</v>
      </c>
      <c r="B299" s="45" t="s">
        <v>592</v>
      </c>
      <c r="C299" s="45"/>
      <c r="D299" s="100" t="s">
        <v>582</v>
      </c>
      <c r="E299" s="45" t="s">
        <v>593</v>
      </c>
      <c r="F299" s="42" t="s">
        <v>584</v>
      </c>
      <c r="G299" s="42" t="s">
        <v>121</v>
      </c>
      <c r="H299" s="50" t="n">
        <v>87000</v>
      </c>
      <c r="I299" s="50" t="n">
        <v>2887.87</v>
      </c>
      <c r="J299" s="51"/>
    </row>
    <row r="300" s="52" customFormat="true" ht="15" hidden="false" customHeight="false" outlineLevel="0" collapsed="false">
      <c r="A300" s="48" t="s">
        <v>20</v>
      </c>
      <c r="B300" s="45" t="s">
        <v>594</v>
      </c>
      <c r="C300" s="45"/>
      <c r="D300" s="100" t="s">
        <v>582</v>
      </c>
      <c r="E300" s="45" t="s">
        <v>558</v>
      </c>
      <c r="F300" s="42" t="s">
        <v>584</v>
      </c>
      <c r="G300" s="45" t="s">
        <v>559</v>
      </c>
      <c r="H300" s="50" t="n">
        <v>-134406</v>
      </c>
      <c r="I300" s="50" t="n">
        <v>-4461.46</v>
      </c>
      <c r="J300" s="51"/>
    </row>
    <row r="301" s="52" customFormat="true" ht="15" hidden="false" customHeight="false" outlineLevel="0" collapsed="false">
      <c r="A301" s="48" t="s">
        <v>20</v>
      </c>
      <c r="B301" s="45" t="s">
        <v>595</v>
      </c>
      <c r="C301" s="45"/>
      <c r="D301" s="100" t="s">
        <v>582</v>
      </c>
      <c r="E301" s="45" t="s">
        <v>596</v>
      </c>
      <c r="F301" s="42" t="s">
        <v>584</v>
      </c>
      <c r="G301" s="45" t="s">
        <v>559</v>
      </c>
      <c r="H301" s="50" t="n">
        <v>87000</v>
      </c>
      <c r="I301" s="50" t="n">
        <v>2887.87</v>
      </c>
      <c r="J301" s="51"/>
    </row>
    <row r="302" s="52" customFormat="true" ht="15" hidden="false" customHeight="true" outlineLevel="0" collapsed="false">
      <c r="A302" s="48" t="s">
        <v>20</v>
      </c>
      <c r="B302" s="45" t="s">
        <v>597</v>
      </c>
      <c r="C302" s="45"/>
      <c r="D302" s="100" t="s">
        <v>582</v>
      </c>
      <c r="E302" s="45" t="s">
        <v>598</v>
      </c>
      <c r="F302" s="42" t="s">
        <v>584</v>
      </c>
      <c r="G302" s="45" t="s">
        <v>599</v>
      </c>
      <c r="H302" s="50" t="n">
        <v>27180</v>
      </c>
      <c r="I302" s="50" t="n">
        <v>902.21</v>
      </c>
      <c r="J302" s="51"/>
    </row>
    <row r="303" s="52" customFormat="true" ht="30" hidden="false" customHeight="false" outlineLevel="0" collapsed="false">
      <c r="A303" s="53" t="s">
        <v>20</v>
      </c>
      <c r="B303" s="54" t="s">
        <v>600</v>
      </c>
      <c r="C303" s="54"/>
      <c r="D303" s="111" t="s">
        <v>582</v>
      </c>
      <c r="E303" s="54" t="s">
        <v>601</v>
      </c>
      <c r="F303" s="54" t="s">
        <v>584</v>
      </c>
      <c r="G303" s="54" t="s">
        <v>602</v>
      </c>
      <c r="H303" s="56" t="n">
        <v>3985</v>
      </c>
      <c r="I303" s="56" t="n">
        <v>132.28</v>
      </c>
      <c r="J303" s="57" t="n">
        <f aca="false">SUM(I292:I303)</f>
        <v>40863.22</v>
      </c>
    </row>
    <row r="304" customFormat="false" ht="15" hidden="false" customHeight="false" outlineLevel="0" collapsed="false">
      <c r="A304" s="41" t="s">
        <v>20</v>
      </c>
      <c r="B304" s="42" t="s">
        <v>603</v>
      </c>
      <c r="C304" s="42"/>
      <c r="D304" s="83" t="s">
        <v>604</v>
      </c>
      <c r="E304" s="42" t="s">
        <v>605</v>
      </c>
      <c r="F304" s="42" t="s">
        <v>606</v>
      </c>
      <c r="G304" s="42" t="s">
        <v>121</v>
      </c>
      <c r="H304" s="46" t="n">
        <v>51604</v>
      </c>
      <c r="I304" s="46" t="n">
        <v>1712.94</v>
      </c>
      <c r="J304" s="47"/>
    </row>
    <row r="305" customFormat="false" ht="15" hidden="false" customHeight="false" outlineLevel="0" collapsed="false">
      <c r="A305" s="48" t="s">
        <v>20</v>
      </c>
      <c r="B305" s="45" t="s">
        <v>607</v>
      </c>
      <c r="C305" s="45"/>
      <c r="D305" s="83" t="s">
        <v>604</v>
      </c>
      <c r="E305" s="45" t="s">
        <v>608</v>
      </c>
      <c r="F305" s="42" t="s">
        <v>606</v>
      </c>
      <c r="G305" s="42" t="s">
        <v>121</v>
      </c>
      <c r="H305" s="50" t="n">
        <v>57108</v>
      </c>
      <c r="I305" s="50" t="n">
        <v>1895.64</v>
      </c>
      <c r="J305" s="51"/>
    </row>
    <row r="306" customFormat="false" ht="15" hidden="false" customHeight="false" outlineLevel="0" collapsed="false">
      <c r="A306" s="48" t="s">
        <v>20</v>
      </c>
      <c r="B306" s="45" t="s">
        <v>609</v>
      </c>
      <c r="C306" s="45"/>
      <c r="D306" s="83" t="s">
        <v>604</v>
      </c>
      <c r="E306" s="49" t="n">
        <v>33840</v>
      </c>
      <c r="F306" s="42" t="s">
        <v>606</v>
      </c>
      <c r="G306" s="42" t="s">
        <v>121</v>
      </c>
      <c r="H306" s="50" t="n">
        <v>17400</v>
      </c>
      <c r="I306" s="50" t="n">
        <v>577.57</v>
      </c>
      <c r="J306" s="51"/>
    </row>
    <row r="307" customFormat="false" ht="15" hidden="false" customHeight="false" outlineLevel="0" collapsed="false">
      <c r="A307" s="48" t="s">
        <v>20</v>
      </c>
      <c r="B307" s="45" t="s">
        <v>610</v>
      </c>
      <c r="C307" s="45"/>
      <c r="D307" s="83" t="s">
        <v>604</v>
      </c>
      <c r="E307" s="49" t="n">
        <v>34018</v>
      </c>
      <c r="F307" s="42" t="s">
        <v>606</v>
      </c>
      <c r="G307" s="42" t="s">
        <v>121</v>
      </c>
      <c r="H307" s="50" t="n">
        <v>35760</v>
      </c>
      <c r="I307" s="50" t="n">
        <v>1187.01</v>
      </c>
      <c r="J307" s="51"/>
    </row>
    <row r="308" customFormat="false" ht="15" hidden="false" customHeight="false" outlineLevel="0" collapsed="false">
      <c r="A308" s="48" t="s">
        <v>20</v>
      </c>
      <c r="B308" s="45" t="s">
        <v>611</v>
      </c>
      <c r="C308" s="45"/>
      <c r="D308" s="83" t="s">
        <v>604</v>
      </c>
      <c r="E308" s="49" t="n">
        <v>33974</v>
      </c>
      <c r="F308" s="42" t="s">
        <v>606</v>
      </c>
      <c r="G308" s="49" t="s">
        <v>265</v>
      </c>
      <c r="H308" s="50" t="n">
        <v>1050</v>
      </c>
      <c r="I308" s="50" t="n">
        <v>34.85</v>
      </c>
      <c r="J308" s="51"/>
    </row>
    <row r="309" customFormat="false" ht="15" hidden="false" customHeight="false" outlineLevel="0" collapsed="false">
      <c r="A309" s="48" t="s">
        <v>20</v>
      </c>
      <c r="B309" s="45" t="s">
        <v>612</v>
      </c>
      <c r="C309" s="45"/>
      <c r="D309" s="83" t="s">
        <v>604</v>
      </c>
      <c r="E309" s="49" t="n">
        <v>33373</v>
      </c>
      <c r="F309" s="42" t="s">
        <v>606</v>
      </c>
      <c r="G309" s="49" t="s">
        <v>613</v>
      </c>
      <c r="H309" s="50" t="n">
        <v>2700</v>
      </c>
      <c r="I309" s="50" t="n">
        <v>89.62</v>
      </c>
      <c r="J309" s="51"/>
    </row>
    <row r="310" customFormat="false" ht="15" hidden="false" customHeight="true" outlineLevel="0" collapsed="false">
      <c r="A310" s="48" t="s">
        <v>20</v>
      </c>
      <c r="B310" s="45" t="s">
        <v>614</v>
      </c>
      <c r="C310" s="45"/>
      <c r="D310" s="83" t="s">
        <v>604</v>
      </c>
      <c r="E310" s="49" t="n">
        <v>33600</v>
      </c>
      <c r="F310" s="42" t="s">
        <v>606</v>
      </c>
      <c r="G310" s="49" t="s">
        <v>599</v>
      </c>
      <c r="H310" s="50" t="n">
        <v>3740</v>
      </c>
      <c r="I310" s="50" t="n">
        <v>124.15</v>
      </c>
      <c r="J310" s="51"/>
    </row>
    <row r="311" customFormat="false" ht="15" hidden="false" customHeight="false" outlineLevel="0" collapsed="false">
      <c r="A311" s="48" t="s">
        <v>20</v>
      </c>
      <c r="B311" s="45" t="s">
        <v>615</v>
      </c>
      <c r="C311" s="45"/>
      <c r="D311" s="83" t="s">
        <v>604</v>
      </c>
      <c r="E311" s="49" t="n">
        <v>33952</v>
      </c>
      <c r="F311" s="42" t="s">
        <v>606</v>
      </c>
      <c r="G311" s="49" t="s">
        <v>616</v>
      </c>
      <c r="H311" s="50" t="n">
        <v>700</v>
      </c>
      <c r="I311" s="50" t="n">
        <v>23.24</v>
      </c>
      <c r="J311" s="51"/>
    </row>
    <row r="312" customFormat="false" ht="30" hidden="false" customHeight="false" outlineLevel="0" collapsed="false">
      <c r="A312" s="53" t="s">
        <v>20</v>
      </c>
      <c r="B312" s="54" t="s">
        <v>603</v>
      </c>
      <c r="C312" s="54"/>
      <c r="D312" s="69" t="s">
        <v>604</v>
      </c>
      <c r="E312" s="55" t="n">
        <v>33693</v>
      </c>
      <c r="F312" s="42" t="s">
        <v>606</v>
      </c>
      <c r="G312" s="55" t="s">
        <v>617</v>
      </c>
      <c r="H312" s="56" t="n">
        <v>2356</v>
      </c>
      <c r="I312" s="56" t="n">
        <v>78.2</v>
      </c>
      <c r="J312" s="57" t="n">
        <f aca="false">SUM(I304:I312)</f>
        <v>5723.22</v>
      </c>
    </row>
    <row r="313" customFormat="false" ht="15" hidden="false" customHeight="true" outlineLevel="0" collapsed="false">
      <c r="A313" s="59" t="s">
        <v>20</v>
      </c>
      <c r="B313" s="60" t="s">
        <v>290</v>
      </c>
      <c r="C313" s="60"/>
      <c r="D313" s="61" t="s">
        <v>618</v>
      </c>
      <c r="E313" s="62" t="n">
        <v>37602</v>
      </c>
      <c r="F313" s="62" t="s">
        <v>78</v>
      </c>
      <c r="G313" s="62"/>
      <c r="H313" s="63" t="n">
        <v>1500</v>
      </c>
      <c r="I313" s="63" t="n">
        <v>49.79</v>
      </c>
      <c r="J313" s="64" t="n">
        <f aca="false">SUM(I313)</f>
        <v>49.79</v>
      </c>
    </row>
    <row r="314" customFormat="false" ht="15" hidden="false" customHeight="false" outlineLevel="0" collapsed="false">
      <c r="A314" s="41" t="s">
        <v>20</v>
      </c>
      <c r="B314" s="42" t="s">
        <v>619</v>
      </c>
      <c r="C314" s="42"/>
      <c r="D314" s="71" t="s">
        <v>620</v>
      </c>
      <c r="E314" s="44" t="n">
        <v>36185</v>
      </c>
      <c r="F314" s="72" t="n">
        <v>31403255</v>
      </c>
      <c r="G314" s="42" t="s">
        <v>121</v>
      </c>
      <c r="H314" s="46" t="n">
        <v>4500</v>
      </c>
      <c r="I314" s="46" t="n">
        <v>149.37</v>
      </c>
      <c r="J314" s="47"/>
    </row>
    <row r="315" customFormat="false" ht="15" hidden="false" customHeight="false" outlineLevel="0" collapsed="false">
      <c r="A315" s="48" t="s">
        <v>20</v>
      </c>
      <c r="B315" s="45" t="s">
        <v>621</v>
      </c>
      <c r="C315" s="45"/>
      <c r="D315" s="83" t="s">
        <v>620</v>
      </c>
      <c r="E315" s="49" t="n">
        <v>36185</v>
      </c>
      <c r="F315" s="80" t="n">
        <v>31403255</v>
      </c>
      <c r="G315" s="42" t="s">
        <v>121</v>
      </c>
      <c r="H315" s="50" t="n">
        <v>4500</v>
      </c>
      <c r="I315" s="50" t="n">
        <v>149.37</v>
      </c>
      <c r="J315" s="51"/>
    </row>
    <row r="316" customFormat="false" ht="15" hidden="false" customHeight="false" outlineLevel="0" collapsed="false">
      <c r="A316" s="48" t="s">
        <v>20</v>
      </c>
      <c r="B316" s="45" t="s">
        <v>622</v>
      </c>
      <c r="C316" s="45"/>
      <c r="D316" s="83" t="s">
        <v>620</v>
      </c>
      <c r="E316" s="49" t="n">
        <v>36280</v>
      </c>
      <c r="F316" s="80" t="n">
        <v>31403255</v>
      </c>
      <c r="G316" s="42" t="s">
        <v>121</v>
      </c>
      <c r="H316" s="50" t="n">
        <v>9000</v>
      </c>
      <c r="I316" s="50" t="n">
        <v>298.75</v>
      </c>
      <c r="J316" s="51"/>
    </row>
    <row r="317" s="52" customFormat="true" ht="15" hidden="false" customHeight="true" outlineLevel="0" collapsed="false">
      <c r="A317" s="48" t="s">
        <v>20</v>
      </c>
      <c r="B317" s="45" t="s">
        <v>623</v>
      </c>
      <c r="C317" s="45" t="s">
        <v>624</v>
      </c>
      <c r="D317" s="83" t="s">
        <v>620</v>
      </c>
      <c r="E317" s="49" t="n">
        <v>36150</v>
      </c>
      <c r="F317" s="80" t="n">
        <v>31403255</v>
      </c>
      <c r="G317" s="49" t="s">
        <v>625</v>
      </c>
      <c r="H317" s="50" t="n">
        <v>24000</v>
      </c>
      <c r="I317" s="50" t="n">
        <v>796.65</v>
      </c>
      <c r="J317" s="51"/>
    </row>
    <row r="318" s="52" customFormat="true" ht="15" hidden="false" customHeight="true" outlineLevel="0" collapsed="false">
      <c r="A318" s="48" t="s">
        <v>20</v>
      </c>
      <c r="B318" s="45" t="s">
        <v>626</v>
      </c>
      <c r="C318" s="45" t="s">
        <v>624</v>
      </c>
      <c r="D318" s="83" t="s">
        <v>620</v>
      </c>
      <c r="E318" s="49" t="n">
        <v>36179</v>
      </c>
      <c r="F318" s="80" t="n">
        <v>31403255</v>
      </c>
      <c r="G318" s="49" t="s">
        <v>625</v>
      </c>
      <c r="H318" s="50" t="n">
        <v>19200</v>
      </c>
      <c r="I318" s="50" t="n">
        <v>637.32</v>
      </c>
      <c r="J318" s="51"/>
    </row>
    <row r="319" s="52" customFormat="true" ht="15" hidden="false" customHeight="true" outlineLevel="0" collapsed="false">
      <c r="A319" s="48" t="s">
        <v>20</v>
      </c>
      <c r="B319" s="45" t="s">
        <v>627</v>
      </c>
      <c r="C319" s="45" t="s">
        <v>624</v>
      </c>
      <c r="D319" s="83" t="s">
        <v>620</v>
      </c>
      <c r="E319" s="49" t="n">
        <v>36216</v>
      </c>
      <c r="F319" s="80" t="n">
        <v>31403255</v>
      </c>
      <c r="G319" s="49" t="s">
        <v>625</v>
      </c>
      <c r="H319" s="50" t="n">
        <v>22000</v>
      </c>
      <c r="I319" s="50" t="n">
        <v>730.27</v>
      </c>
      <c r="J319" s="51"/>
    </row>
    <row r="320" s="52" customFormat="true" ht="15" hidden="false" customHeight="true" outlineLevel="0" collapsed="false">
      <c r="A320" s="48" t="s">
        <v>20</v>
      </c>
      <c r="B320" s="45" t="s">
        <v>628</v>
      </c>
      <c r="C320" s="45" t="s">
        <v>629</v>
      </c>
      <c r="D320" s="83" t="s">
        <v>620</v>
      </c>
      <c r="E320" s="49" t="n">
        <v>36232</v>
      </c>
      <c r="F320" s="80" t="n">
        <v>31403255</v>
      </c>
      <c r="G320" s="49" t="s">
        <v>625</v>
      </c>
      <c r="H320" s="50" t="n">
        <v>9500</v>
      </c>
      <c r="I320" s="50" t="n">
        <v>315.34</v>
      </c>
      <c r="J320" s="51"/>
    </row>
    <row r="321" s="52" customFormat="true" ht="15" hidden="false" customHeight="true" outlineLevel="0" collapsed="false">
      <c r="A321" s="48" t="s">
        <v>20</v>
      </c>
      <c r="B321" s="45" t="s">
        <v>630</v>
      </c>
      <c r="C321" s="45" t="s">
        <v>629</v>
      </c>
      <c r="D321" s="83" t="s">
        <v>620</v>
      </c>
      <c r="E321" s="49" t="n">
        <v>36361</v>
      </c>
      <c r="F321" s="80" t="n">
        <v>31403255</v>
      </c>
      <c r="G321" s="49" t="s">
        <v>625</v>
      </c>
      <c r="H321" s="50" t="n">
        <v>5020</v>
      </c>
      <c r="I321" s="50" t="n">
        <v>166.63</v>
      </c>
      <c r="J321" s="51"/>
    </row>
    <row r="322" s="52" customFormat="true" ht="15" hidden="false" customHeight="true" outlineLevel="0" collapsed="false">
      <c r="A322" s="53" t="s">
        <v>20</v>
      </c>
      <c r="B322" s="54" t="s">
        <v>631</v>
      </c>
      <c r="C322" s="54" t="s">
        <v>629</v>
      </c>
      <c r="D322" s="69" t="s">
        <v>620</v>
      </c>
      <c r="E322" s="55" t="n">
        <v>36339</v>
      </c>
      <c r="F322" s="73" t="n">
        <v>31403255</v>
      </c>
      <c r="G322" s="55" t="s">
        <v>625</v>
      </c>
      <c r="H322" s="56" t="n">
        <v>7600</v>
      </c>
      <c r="I322" s="56" t="n">
        <v>252.27</v>
      </c>
      <c r="J322" s="57" t="n">
        <f aca="false">SUM(I314:I322)</f>
        <v>3495.97</v>
      </c>
    </row>
    <row r="323" customFormat="false" ht="15" hidden="false" customHeight="false" outlineLevel="0" collapsed="false">
      <c r="A323" s="48" t="s">
        <v>20</v>
      </c>
      <c r="B323" s="45" t="s">
        <v>632</v>
      </c>
      <c r="C323" s="45"/>
      <c r="D323" s="94" t="s">
        <v>633</v>
      </c>
      <c r="E323" s="49" t="n">
        <v>34264</v>
      </c>
      <c r="F323" s="49"/>
      <c r="G323" s="42" t="s">
        <v>121</v>
      </c>
      <c r="H323" s="50" t="n">
        <v>4000</v>
      </c>
      <c r="I323" s="50" t="n">
        <v>132.78</v>
      </c>
      <c r="J323" s="51"/>
    </row>
    <row r="324" customFormat="false" ht="15" hidden="false" customHeight="false" outlineLevel="0" collapsed="false">
      <c r="A324" s="48" t="s">
        <v>20</v>
      </c>
      <c r="B324" s="45" t="s">
        <v>634</v>
      </c>
      <c r="C324" s="45"/>
      <c r="D324" s="43" t="s">
        <v>633</v>
      </c>
      <c r="E324" s="49" t="n">
        <v>34375</v>
      </c>
      <c r="F324" s="45" t="s">
        <v>24</v>
      </c>
      <c r="G324" s="42" t="s">
        <v>121</v>
      </c>
      <c r="H324" s="50" t="n">
        <v>3000</v>
      </c>
      <c r="I324" s="50" t="n">
        <v>99.58</v>
      </c>
      <c r="J324" s="51"/>
    </row>
    <row r="325" customFormat="false" ht="15" hidden="false" customHeight="false" outlineLevel="0" collapsed="false">
      <c r="A325" s="48" t="s">
        <v>20</v>
      </c>
      <c r="B325" s="45" t="s">
        <v>635</v>
      </c>
      <c r="C325" s="45"/>
      <c r="D325" s="43" t="s">
        <v>633</v>
      </c>
      <c r="E325" s="49" t="n">
        <v>34436</v>
      </c>
      <c r="F325" s="45" t="s">
        <v>24</v>
      </c>
      <c r="G325" s="42" t="s">
        <v>121</v>
      </c>
      <c r="H325" s="50" t="n">
        <v>3000</v>
      </c>
      <c r="I325" s="50" t="n">
        <v>99.58</v>
      </c>
      <c r="J325" s="51"/>
    </row>
    <row r="326" customFormat="false" ht="15" hidden="false" customHeight="false" outlineLevel="0" collapsed="false">
      <c r="A326" s="48" t="s">
        <v>20</v>
      </c>
      <c r="B326" s="45" t="s">
        <v>636</v>
      </c>
      <c r="C326" s="45"/>
      <c r="D326" s="43" t="s">
        <v>633</v>
      </c>
      <c r="E326" s="49" t="n">
        <v>34605</v>
      </c>
      <c r="F326" s="45" t="s">
        <v>24</v>
      </c>
      <c r="G326" s="42" t="s">
        <v>121</v>
      </c>
      <c r="H326" s="50" t="n">
        <v>3000</v>
      </c>
      <c r="I326" s="50" t="n">
        <v>99.58</v>
      </c>
      <c r="J326" s="51"/>
    </row>
    <row r="327" customFormat="false" ht="15" hidden="false" customHeight="false" outlineLevel="0" collapsed="false">
      <c r="A327" s="48" t="s">
        <v>20</v>
      </c>
      <c r="B327" s="45" t="s">
        <v>637</v>
      </c>
      <c r="C327" s="45"/>
      <c r="D327" s="43" t="s">
        <v>633</v>
      </c>
      <c r="E327" s="49" t="n">
        <v>34647</v>
      </c>
      <c r="F327" s="45" t="s">
        <v>24</v>
      </c>
      <c r="G327" s="42" t="s">
        <v>121</v>
      </c>
      <c r="H327" s="50" t="n">
        <v>3000</v>
      </c>
      <c r="I327" s="50" t="n">
        <v>99.58</v>
      </c>
      <c r="J327" s="51"/>
    </row>
    <row r="328" customFormat="false" ht="15" hidden="false" customHeight="false" outlineLevel="0" collapsed="false">
      <c r="A328" s="48" t="s">
        <v>20</v>
      </c>
      <c r="B328" s="45" t="s">
        <v>638</v>
      </c>
      <c r="C328" s="45"/>
      <c r="D328" s="43" t="s">
        <v>633</v>
      </c>
      <c r="E328" s="49" t="n">
        <v>34681</v>
      </c>
      <c r="F328" s="45" t="s">
        <v>24</v>
      </c>
      <c r="G328" s="42" t="s">
        <v>121</v>
      </c>
      <c r="H328" s="50" t="n">
        <v>4800</v>
      </c>
      <c r="I328" s="50" t="n">
        <v>159.33</v>
      </c>
      <c r="J328" s="51"/>
    </row>
    <row r="329" customFormat="false" ht="15" hidden="false" customHeight="false" outlineLevel="0" collapsed="false">
      <c r="A329" s="48" t="s">
        <v>20</v>
      </c>
      <c r="B329" s="45" t="s">
        <v>639</v>
      </c>
      <c r="C329" s="45"/>
      <c r="D329" s="43" t="s">
        <v>633</v>
      </c>
      <c r="E329" s="45" t="s">
        <v>640</v>
      </c>
      <c r="F329" s="45" t="s">
        <v>24</v>
      </c>
      <c r="G329" s="42" t="s">
        <v>121</v>
      </c>
      <c r="H329" s="50" t="n">
        <v>3600</v>
      </c>
      <c r="I329" s="50" t="n">
        <v>119.5</v>
      </c>
      <c r="J329" s="51"/>
    </row>
    <row r="330" customFormat="false" ht="15" hidden="false" customHeight="false" outlineLevel="0" collapsed="false">
      <c r="A330" s="48" t="s">
        <v>20</v>
      </c>
      <c r="B330" s="45" t="s">
        <v>641</v>
      </c>
      <c r="C330" s="45"/>
      <c r="D330" s="43" t="s">
        <v>633</v>
      </c>
      <c r="E330" s="45" t="s">
        <v>642</v>
      </c>
      <c r="F330" s="45" t="s">
        <v>24</v>
      </c>
      <c r="G330" s="42" t="s">
        <v>121</v>
      </c>
      <c r="H330" s="50" t="n">
        <v>3000</v>
      </c>
      <c r="I330" s="50" t="n">
        <v>99.58</v>
      </c>
      <c r="J330" s="51"/>
    </row>
    <row r="331" customFormat="false" ht="15" hidden="false" customHeight="false" outlineLevel="0" collapsed="false">
      <c r="A331" s="48" t="s">
        <v>20</v>
      </c>
      <c r="B331" s="45" t="s">
        <v>643</v>
      </c>
      <c r="C331" s="45"/>
      <c r="D331" s="43" t="s">
        <v>633</v>
      </c>
      <c r="E331" s="45" t="s">
        <v>644</v>
      </c>
      <c r="F331" s="45" t="s">
        <v>24</v>
      </c>
      <c r="G331" s="42" t="s">
        <v>121</v>
      </c>
      <c r="H331" s="50" t="n">
        <v>6600</v>
      </c>
      <c r="I331" s="50" t="n">
        <v>219.08</v>
      </c>
      <c r="J331" s="51"/>
    </row>
    <row r="332" customFormat="false" ht="15" hidden="false" customHeight="true" outlineLevel="0" collapsed="false">
      <c r="A332" s="48" t="s">
        <v>20</v>
      </c>
      <c r="B332" s="45" t="s">
        <v>645</v>
      </c>
      <c r="C332" s="45"/>
      <c r="D332" s="43" t="s">
        <v>633</v>
      </c>
      <c r="E332" s="45" t="s">
        <v>646</v>
      </c>
      <c r="F332" s="49" t="s">
        <v>24</v>
      </c>
      <c r="G332" s="45" t="s">
        <v>265</v>
      </c>
      <c r="H332" s="50" t="n">
        <v>1340</v>
      </c>
      <c r="I332" s="50" t="n">
        <v>44.48</v>
      </c>
      <c r="J332" s="51"/>
    </row>
    <row r="333" s="52" customFormat="true" ht="15" hidden="false" customHeight="true" outlineLevel="0" collapsed="false">
      <c r="A333" s="48" t="s">
        <v>20</v>
      </c>
      <c r="B333" s="45" t="s">
        <v>647</v>
      </c>
      <c r="C333" s="45"/>
      <c r="D333" s="43" t="s">
        <v>633</v>
      </c>
      <c r="E333" s="45" t="s">
        <v>648</v>
      </c>
      <c r="F333" s="45" t="s">
        <v>24</v>
      </c>
      <c r="G333" s="45" t="s">
        <v>649</v>
      </c>
      <c r="H333" s="50" t="n">
        <v>670</v>
      </c>
      <c r="I333" s="50" t="n">
        <v>22.24</v>
      </c>
      <c r="J333" s="51"/>
    </row>
    <row r="334" s="52" customFormat="true" ht="15" hidden="false" customHeight="true" outlineLevel="0" collapsed="false">
      <c r="A334" s="48" t="s">
        <v>20</v>
      </c>
      <c r="B334" s="45" t="s">
        <v>650</v>
      </c>
      <c r="C334" s="45"/>
      <c r="D334" s="43" t="s">
        <v>633</v>
      </c>
      <c r="E334" s="45" t="s">
        <v>651</v>
      </c>
      <c r="F334" s="45" t="s">
        <v>24</v>
      </c>
      <c r="G334" s="45" t="s">
        <v>652</v>
      </c>
      <c r="H334" s="50" t="n">
        <v>720</v>
      </c>
      <c r="I334" s="50" t="n">
        <v>23.9</v>
      </c>
      <c r="J334" s="51"/>
    </row>
    <row r="335" s="52" customFormat="true" ht="15" hidden="false" customHeight="true" outlineLevel="0" collapsed="false">
      <c r="A335" s="48" t="s">
        <v>20</v>
      </c>
      <c r="B335" s="45" t="s">
        <v>653</v>
      </c>
      <c r="C335" s="45"/>
      <c r="D335" s="43" t="s">
        <v>633</v>
      </c>
      <c r="E335" s="45" t="s">
        <v>654</v>
      </c>
      <c r="F335" s="45" t="s">
        <v>24</v>
      </c>
      <c r="G335" s="45" t="s">
        <v>655</v>
      </c>
      <c r="H335" s="50" t="n">
        <v>1440</v>
      </c>
      <c r="I335" s="50" t="n">
        <v>47.8</v>
      </c>
      <c r="J335" s="51"/>
    </row>
    <row r="336" s="52" customFormat="true" ht="15" hidden="false" customHeight="true" outlineLevel="0" collapsed="false">
      <c r="A336" s="48" t="s">
        <v>20</v>
      </c>
      <c r="B336" s="45" t="s">
        <v>656</v>
      </c>
      <c r="C336" s="45"/>
      <c r="D336" s="43" t="s">
        <v>633</v>
      </c>
      <c r="E336" s="45" t="s">
        <v>657</v>
      </c>
      <c r="F336" s="45" t="s">
        <v>24</v>
      </c>
      <c r="G336" s="45" t="s">
        <v>658</v>
      </c>
      <c r="H336" s="50" t="n">
        <v>1440</v>
      </c>
      <c r="I336" s="50" t="n">
        <v>47.8</v>
      </c>
      <c r="J336" s="51"/>
    </row>
    <row r="337" s="52" customFormat="true" ht="15" hidden="false" customHeight="true" outlineLevel="0" collapsed="false">
      <c r="A337" s="48" t="s">
        <v>20</v>
      </c>
      <c r="B337" s="45" t="s">
        <v>659</v>
      </c>
      <c r="C337" s="45"/>
      <c r="D337" s="43" t="s">
        <v>633</v>
      </c>
      <c r="E337" s="45" t="s">
        <v>660</v>
      </c>
      <c r="F337" s="45" t="s">
        <v>24</v>
      </c>
      <c r="G337" s="45" t="s">
        <v>661</v>
      </c>
      <c r="H337" s="50" t="n">
        <v>1420</v>
      </c>
      <c r="I337" s="50" t="n">
        <v>47.14</v>
      </c>
      <c r="J337" s="51"/>
    </row>
    <row r="338" s="52" customFormat="true" ht="30" hidden="false" customHeight="false" outlineLevel="0" collapsed="false">
      <c r="A338" s="53" t="s">
        <v>20</v>
      </c>
      <c r="B338" s="54" t="s">
        <v>662</v>
      </c>
      <c r="C338" s="54"/>
      <c r="D338" s="37" t="s">
        <v>633</v>
      </c>
      <c r="E338" s="54" t="s">
        <v>663</v>
      </c>
      <c r="F338" s="54" t="s">
        <v>24</v>
      </c>
      <c r="G338" s="54" t="s">
        <v>664</v>
      </c>
      <c r="H338" s="56" t="n">
        <v>1140</v>
      </c>
      <c r="I338" s="56" t="n">
        <v>37.84</v>
      </c>
      <c r="J338" s="57" t="n">
        <f aca="false">SUM(I323:I338)</f>
        <v>1399.79</v>
      </c>
    </row>
    <row r="339" customFormat="false" ht="15" hidden="false" customHeight="false" outlineLevel="0" collapsed="false">
      <c r="A339" s="41" t="s">
        <v>20</v>
      </c>
      <c r="B339" s="42" t="s">
        <v>665</v>
      </c>
      <c r="C339" s="42"/>
      <c r="D339" s="43" t="s">
        <v>666</v>
      </c>
      <c r="E339" s="42" t="s">
        <v>667</v>
      </c>
      <c r="F339" s="45" t="s">
        <v>24</v>
      </c>
      <c r="G339" s="42" t="s">
        <v>121</v>
      </c>
      <c r="H339" s="46" t="n">
        <v>3600</v>
      </c>
      <c r="I339" s="46" t="n">
        <v>119.5</v>
      </c>
      <c r="J339" s="47"/>
    </row>
    <row r="340" customFormat="false" ht="15" hidden="false" customHeight="false" outlineLevel="0" collapsed="false">
      <c r="A340" s="48" t="s">
        <v>20</v>
      </c>
      <c r="B340" s="45" t="s">
        <v>668</v>
      </c>
      <c r="C340" s="45"/>
      <c r="D340" s="65" t="s">
        <v>666</v>
      </c>
      <c r="E340" s="45" t="s">
        <v>669</v>
      </c>
      <c r="F340" s="45" t="s">
        <v>24</v>
      </c>
      <c r="G340" s="42" t="s">
        <v>121</v>
      </c>
      <c r="H340" s="50" t="n">
        <v>3600</v>
      </c>
      <c r="I340" s="50" t="n">
        <v>119.5</v>
      </c>
      <c r="J340" s="51"/>
    </row>
    <row r="341" customFormat="false" ht="15" hidden="false" customHeight="false" outlineLevel="0" collapsed="false">
      <c r="A341" s="48" t="s">
        <v>20</v>
      </c>
      <c r="B341" s="45" t="s">
        <v>670</v>
      </c>
      <c r="C341" s="45"/>
      <c r="D341" s="65" t="s">
        <v>666</v>
      </c>
      <c r="E341" s="45" t="s">
        <v>642</v>
      </c>
      <c r="F341" s="45" t="s">
        <v>24</v>
      </c>
      <c r="G341" s="42" t="s">
        <v>121</v>
      </c>
      <c r="H341" s="50" t="n">
        <v>3600</v>
      </c>
      <c r="I341" s="50" t="n">
        <v>119.5</v>
      </c>
      <c r="J341" s="51"/>
    </row>
    <row r="342" customFormat="false" ht="15.75" hidden="false" customHeight="false" outlineLevel="0" collapsed="false">
      <c r="A342" s="53" t="s">
        <v>20</v>
      </c>
      <c r="B342" s="54" t="s">
        <v>671</v>
      </c>
      <c r="C342" s="54"/>
      <c r="D342" s="66" t="s">
        <v>666</v>
      </c>
      <c r="E342" s="54" t="s">
        <v>672</v>
      </c>
      <c r="F342" s="54" t="s">
        <v>24</v>
      </c>
      <c r="G342" s="54" t="s">
        <v>121</v>
      </c>
      <c r="H342" s="56" t="n">
        <v>3600</v>
      </c>
      <c r="I342" s="56" t="n">
        <v>119.5</v>
      </c>
      <c r="J342" s="57" t="n">
        <f aca="false">SUM(I339:I342)</f>
        <v>478</v>
      </c>
    </row>
    <row r="343" customFormat="false" ht="15" hidden="false" customHeight="false" outlineLevel="0" collapsed="false">
      <c r="A343" s="41" t="s">
        <v>20</v>
      </c>
      <c r="B343" s="42" t="s">
        <v>673</v>
      </c>
      <c r="C343" s="42"/>
      <c r="D343" s="43" t="s">
        <v>674</v>
      </c>
      <c r="E343" s="42" t="s">
        <v>578</v>
      </c>
      <c r="F343" s="42" t="s">
        <v>24</v>
      </c>
      <c r="G343" s="42" t="s">
        <v>121</v>
      </c>
      <c r="H343" s="46" t="n">
        <v>3600</v>
      </c>
      <c r="I343" s="46" t="n">
        <v>119.5</v>
      </c>
      <c r="J343" s="47"/>
    </row>
    <row r="344" customFormat="false" ht="15.75" hidden="false" customHeight="false" outlineLevel="0" collapsed="false">
      <c r="A344" s="53" t="s">
        <v>20</v>
      </c>
      <c r="B344" s="54" t="s">
        <v>675</v>
      </c>
      <c r="C344" s="54"/>
      <c r="D344" s="66" t="s">
        <v>674</v>
      </c>
      <c r="E344" s="54" t="s">
        <v>676</v>
      </c>
      <c r="F344" s="54" t="s">
        <v>24</v>
      </c>
      <c r="G344" s="54" t="s">
        <v>121</v>
      </c>
      <c r="H344" s="56" t="n">
        <v>4800</v>
      </c>
      <c r="I344" s="56" t="n">
        <v>159.33</v>
      </c>
      <c r="J344" s="57" t="n">
        <f aca="false">SUM(I343:I344)</f>
        <v>278.83</v>
      </c>
    </row>
    <row r="345" customFormat="false" ht="15.75" hidden="false" customHeight="false" outlineLevel="0" collapsed="false">
      <c r="A345" s="59" t="s">
        <v>20</v>
      </c>
      <c r="B345" s="60" t="s">
        <v>677</v>
      </c>
      <c r="C345" s="60"/>
      <c r="D345" s="61" t="s">
        <v>678</v>
      </c>
      <c r="E345" s="60" t="s">
        <v>679</v>
      </c>
      <c r="F345" s="60" t="s">
        <v>24</v>
      </c>
      <c r="G345" s="36" t="s">
        <v>121</v>
      </c>
      <c r="H345" s="63" t="n">
        <v>3600</v>
      </c>
      <c r="I345" s="63" t="n">
        <v>119.5</v>
      </c>
      <c r="J345" s="64" t="n">
        <f aca="false">SUM(I345)</f>
        <v>119.5</v>
      </c>
    </row>
    <row r="346" customFormat="false" ht="15" hidden="false" customHeight="false" outlineLevel="0" collapsed="false">
      <c r="A346" s="41" t="s">
        <v>20</v>
      </c>
      <c r="B346" s="42" t="s">
        <v>680</v>
      </c>
      <c r="C346" s="42"/>
      <c r="D346" s="43" t="s">
        <v>681</v>
      </c>
      <c r="E346" s="42" t="s">
        <v>682</v>
      </c>
      <c r="F346" s="42" t="s">
        <v>24</v>
      </c>
      <c r="G346" s="42" t="s">
        <v>121</v>
      </c>
      <c r="H346" s="46" t="n">
        <v>3600</v>
      </c>
      <c r="I346" s="46" t="n">
        <v>119.5</v>
      </c>
      <c r="J346" s="47"/>
    </row>
    <row r="347" customFormat="false" ht="15" hidden="false" customHeight="false" outlineLevel="0" collapsed="false">
      <c r="A347" s="48" t="s">
        <v>20</v>
      </c>
      <c r="B347" s="45" t="s">
        <v>683</v>
      </c>
      <c r="C347" s="45"/>
      <c r="D347" s="65" t="s">
        <v>681</v>
      </c>
      <c r="E347" s="45" t="s">
        <v>669</v>
      </c>
      <c r="F347" s="45" t="s">
        <v>24</v>
      </c>
      <c r="G347" s="42" t="s">
        <v>121</v>
      </c>
      <c r="H347" s="50" t="n">
        <v>3600</v>
      </c>
      <c r="I347" s="50" t="n">
        <v>119.5</v>
      </c>
      <c r="J347" s="51"/>
    </row>
    <row r="348" customFormat="false" ht="15" hidden="false" customHeight="false" outlineLevel="0" collapsed="false">
      <c r="A348" s="48" t="s">
        <v>20</v>
      </c>
      <c r="B348" s="45" t="s">
        <v>684</v>
      </c>
      <c r="C348" s="45"/>
      <c r="D348" s="65" t="s">
        <v>681</v>
      </c>
      <c r="E348" s="45" t="s">
        <v>685</v>
      </c>
      <c r="F348" s="45" t="s">
        <v>24</v>
      </c>
      <c r="G348" s="42" t="s">
        <v>121</v>
      </c>
      <c r="H348" s="50" t="n">
        <v>3600</v>
      </c>
      <c r="I348" s="50" t="n">
        <v>119.5</v>
      </c>
      <c r="J348" s="51"/>
    </row>
    <row r="349" customFormat="false" ht="15" hidden="false" customHeight="false" outlineLevel="0" collapsed="false">
      <c r="A349" s="48" t="s">
        <v>20</v>
      </c>
      <c r="B349" s="45" t="s">
        <v>686</v>
      </c>
      <c r="C349" s="45"/>
      <c r="D349" s="65" t="s">
        <v>681</v>
      </c>
      <c r="E349" s="45" t="s">
        <v>644</v>
      </c>
      <c r="F349" s="45" t="s">
        <v>24</v>
      </c>
      <c r="G349" s="42" t="s">
        <v>121</v>
      </c>
      <c r="H349" s="50" t="n">
        <v>3600</v>
      </c>
      <c r="I349" s="50" t="n">
        <v>119.5</v>
      </c>
      <c r="J349" s="51"/>
    </row>
    <row r="350" customFormat="false" ht="15" hidden="false" customHeight="false" outlineLevel="0" collapsed="false">
      <c r="A350" s="48" t="s">
        <v>20</v>
      </c>
      <c r="B350" s="45" t="s">
        <v>687</v>
      </c>
      <c r="C350" s="45"/>
      <c r="D350" s="65" t="s">
        <v>681</v>
      </c>
      <c r="E350" s="45" t="s">
        <v>688</v>
      </c>
      <c r="F350" s="45" t="s">
        <v>24</v>
      </c>
      <c r="G350" s="42" t="s">
        <v>121</v>
      </c>
      <c r="H350" s="50" t="n">
        <v>3000</v>
      </c>
      <c r="I350" s="50" t="n">
        <v>99.58</v>
      </c>
      <c r="J350" s="51"/>
    </row>
    <row r="351" customFormat="false" ht="15.75" hidden="false" customHeight="false" outlineLevel="0" collapsed="false">
      <c r="A351" s="53" t="s">
        <v>20</v>
      </c>
      <c r="B351" s="54" t="s">
        <v>689</v>
      </c>
      <c r="C351" s="54"/>
      <c r="D351" s="66" t="s">
        <v>681</v>
      </c>
      <c r="E351" s="54" t="s">
        <v>690</v>
      </c>
      <c r="F351" s="54" t="s">
        <v>24</v>
      </c>
      <c r="G351" s="54" t="s">
        <v>121</v>
      </c>
      <c r="H351" s="56" t="n">
        <v>3600</v>
      </c>
      <c r="I351" s="56" t="n">
        <v>119.5</v>
      </c>
      <c r="J351" s="57" t="n">
        <f aca="false">SUM(I346:I351)</f>
        <v>697.08</v>
      </c>
    </row>
    <row r="352" customFormat="false" ht="15" hidden="false" customHeight="false" outlineLevel="0" collapsed="false">
      <c r="A352" s="41" t="s">
        <v>20</v>
      </c>
      <c r="B352" s="42" t="s">
        <v>691</v>
      </c>
      <c r="C352" s="42"/>
      <c r="D352" s="43" t="s">
        <v>692</v>
      </c>
      <c r="E352" s="42" t="s">
        <v>578</v>
      </c>
      <c r="F352" s="42" t="s">
        <v>24</v>
      </c>
      <c r="G352" s="42" t="s">
        <v>121</v>
      </c>
      <c r="H352" s="46" t="n">
        <v>3600</v>
      </c>
      <c r="I352" s="46" t="n">
        <v>119.5</v>
      </c>
      <c r="J352" s="47"/>
    </row>
    <row r="353" customFormat="false" ht="15" hidden="false" customHeight="false" outlineLevel="0" collapsed="false">
      <c r="A353" s="48" t="s">
        <v>20</v>
      </c>
      <c r="B353" s="45" t="s">
        <v>693</v>
      </c>
      <c r="C353" s="45"/>
      <c r="D353" s="65" t="s">
        <v>692</v>
      </c>
      <c r="E353" s="45" t="s">
        <v>667</v>
      </c>
      <c r="F353" s="45" t="s">
        <v>24</v>
      </c>
      <c r="G353" s="42" t="s">
        <v>121</v>
      </c>
      <c r="H353" s="50" t="n">
        <v>3600</v>
      </c>
      <c r="I353" s="50" t="n">
        <v>119.5</v>
      </c>
      <c r="J353" s="51"/>
    </row>
    <row r="354" customFormat="false" ht="15" hidden="false" customHeight="false" outlineLevel="0" collapsed="false">
      <c r="A354" s="48" t="s">
        <v>20</v>
      </c>
      <c r="B354" s="45" t="s">
        <v>694</v>
      </c>
      <c r="C354" s="45"/>
      <c r="D354" s="65" t="s">
        <v>692</v>
      </c>
      <c r="E354" s="45" t="s">
        <v>669</v>
      </c>
      <c r="F354" s="45" t="s">
        <v>24</v>
      </c>
      <c r="G354" s="42" t="s">
        <v>121</v>
      </c>
      <c r="H354" s="50" t="n">
        <v>3600</v>
      </c>
      <c r="I354" s="50" t="n">
        <v>119.5</v>
      </c>
      <c r="J354" s="51"/>
    </row>
    <row r="355" customFormat="false" ht="15" hidden="false" customHeight="false" outlineLevel="0" collapsed="false">
      <c r="A355" s="48" t="s">
        <v>20</v>
      </c>
      <c r="B355" s="45" t="s">
        <v>695</v>
      </c>
      <c r="C355" s="45"/>
      <c r="D355" s="65" t="s">
        <v>692</v>
      </c>
      <c r="E355" s="45" t="s">
        <v>640</v>
      </c>
      <c r="F355" s="45" t="s">
        <v>24</v>
      </c>
      <c r="G355" s="45" t="s">
        <v>121</v>
      </c>
      <c r="H355" s="50" t="n">
        <v>3600</v>
      </c>
      <c r="I355" s="50" t="n">
        <v>119.5</v>
      </c>
      <c r="J355" s="51"/>
    </row>
    <row r="356" customFormat="false" ht="15" hidden="false" customHeight="false" outlineLevel="0" collapsed="false">
      <c r="A356" s="48" t="s">
        <v>20</v>
      </c>
      <c r="B356" s="45" t="s">
        <v>696</v>
      </c>
      <c r="C356" s="45"/>
      <c r="D356" s="65" t="s">
        <v>692</v>
      </c>
      <c r="E356" s="45" t="s">
        <v>644</v>
      </c>
      <c r="F356" s="45" t="s">
        <v>24</v>
      </c>
      <c r="G356" s="42" t="s">
        <v>121</v>
      </c>
      <c r="H356" s="50" t="n">
        <v>3600</v>
      </c>
      <c r="I356" s="50" t="n">
        <v>119.5</v>
      </c>
      <c r="J356" s="51"/>
    </row>
    <row r="357" customFormat="false" ht="15.75" hidden="false" customHeight="false" outlineLevel="0" collapsed="false">
      <c r="A357" s="53" t="s">
        <v>20</v>
      </c>
      <c r="B357" s="54" t="s">
        <v>697</v>
      </c>
      <c r="C357" s="54"/>
      <c r="D357" s="66" t="s">
        <v>692</v>
      </c>
      <c r="E357" s="54" t="s">
        <v>676</v>
      </c>
      <c r="F357" s="54" t="s">
        <v>24</v>
      </c>
      <c r="G357" s="36" t="s">
        <v>121</v>
      </c>
      <c r="H357" s="56" t="n">
        <v>4800</v>
      </c>
      <c r="I357" s="56" t="n">
        <v>159.33</v>
      </c>
      <c r="J357" s="57" t="n">
        <f aca="false">SUM(I352:I357)</f>
        <v>756.83</v>
      </c>
    </row>
    <row r="358" customFormat="false" ht="15" hidden="false" customHeight="false" outlineLevel="0" collapsed="false">
      <c r="A358" s="41" t="s">
        <v>20</v>
      </c>
      <c r="B358" s="42" t="s">
        <v>698</v>
      </c>
      <c r="C358" s="42"/>
      <c r="D358" s="43" t="s">
        <v>699</v>
      </c>
      <c r="E358" s="42" t="s">
        <v>700</v>
      </c>
      <c r="F358" s="42" t="s">
        <v>24</v>
      </c>
      <c r="G358" s="42" t="s">
        <v>121</v>
      </c>
      <c r="H358" s="46" t="n">
        <v>4800</v>
      </c>
      <c r="I358" s="46" t="n">
        <v>159.33</v>
      </c>
      <c r="J358" s="47"/>
    </row>
    <row r="359" customFormat="false" ht="15" hidden="false" customHeight="false" outlineLevel="0" collapsed="false">
      <c r="A359" s="48" t="s">
        <v>20</v>
      </c>
      <c r="B359" s="45" t="s">
        <v>701</v>
      </c>
      <c r="C359" s="45"/>
      <c r="D359" s="65" t="s">
        <v>699</v>
      </c>
      <c r="E359" s="112" t="n">
        <v>34346</v>
      </c>
      <c r="F359" s="45" t="s">
        <v>24</v>
      </c>
      <c r="G359" s="42" t="s">
        <v>121</v>
      </c>
      <c r="H359" s="50" t="n">
        <v>3600</v>
      </c>
      <c r="I359" s="50" t="n">
        <v>119.5</v>
      </c>
      <c r="J359" s="51"/>
    </row>
    <row r="360" customFormat="false" ht="15" hidden="false" customHeight="false" outlineLevel="0" collapsed="false">
      <c r="A360" s="48" t="s">
        <v>20</v>
      </c>
      <c r="B360" s="45" t="s">
        <v>702</v>
      </c>
      <c r="C360" s="45"/>
      <c r="D360" s="65" t="s">
        <v>699</v>
      </c>
      <c r="E360" s="45" t="s">
        <v>667</v>
      </c>
      <c r="F360" s="45" t="s">
        <v>24</v>
      </c>
      <c r="G360" s="42" t="s">
        <v>121</v>
      </c>
      <c r="H360" s="50" t="n">
        <v>3600</v>
      </c>
      <c r="I360" s="50" t="n">
        <v>119.5</v>
      </c>
      <c r="J360" s="51"/>
    </row>
    <row r="361" customFormat="false" ht="15" hidden="false" customHeight="false" outlineLevel="0" collapsed="false">
      <c r="A361" s="48" t="s">
        <v>20</v>
      </c>
      <c r="B361" s="45" t="s">
        <v>703</v>
      </c>
      <c r="C361" s="45"/>
      <c r="D361" s="65" t="s">
        <v>699</v>
      </c>
      <c r="E361" s="45" t="s">
        <v>669</v>
      </c>
      <c r="F361" s="45" t="s">
        <v>24</v>
      </c>
      <c r="G361" s="45" t="s">
        <v>121</v>
      </c>
      <c r="H361" s="50" t="n">
        <v>3600</v>
      </c>
      <c r="I361" s="50" t="n">
        <v>119.5</v>
      </c>
      <c r="J361" s="51"/>
    </row>
    <row r="362" customFormat="false" ht="15.75" hidden="false" customHeight="false" outlineLevel="0" collapsed="false">
      <c r="A362" s="53" t="s">
        <v>20</v>
      </c>
      <c r="B362" s="54" t="s">
        <v>704</v>
      </c>
      <c r="C362" s="54"/>
      <c r="D362" s="66" t="s">
        <v>699</v>
      </c>
      <c r="E362" s="54" t="s">
        <v>676</v>
      </c>
      <c r="F362" s="54" t="s">
        <v>24</v>
      </c>
      <c r="G362" s="36" t="s">
        <v>121</v>
      </c>
      <c r="H362" s="56" t="n">
        <v>4800</v>
      </c>
      <c r="I362" s="56" t="n">
        <v>159.33</v>
      </c>
      <c r="J362" s="57" t="n">
        <f aca="false">SUM(I358:I362)</f>
        <v>677.16</v>
      </c>
    </row>
    <row r="363" customFormat="false" ht="15" hidden="false" customHeight="false" outlineLevel="0" collapsed="false">
      <c r="A363" s="41" t="s">
        <v>20</v>
      </c>
      <c r="B363" s="42" t="s">
        <v>705</v>
      </c>
      <c r="C363" s="42"/>
      <c r="D363" s="43" t="s">
        <v>706</v>
      </c>
      <c r="E363" s="44" t="n">
        <v>35027</v>
      </c>
      <c r="F363" s="42" t="s">
        <v>24</v>
      </c>
      <c r="G363" s="42" t="s">
        <v>121</v>
      </c>
      <c r="H363" s="46" t="n">
        <v>4800</v>
      </c>
      <c r="I363" s="46" t="n">
        <v>159.33</v>
      </c>
      <c r="J363" s="47"/>
    </row>
    <row r="364" customFormat="false" ht="15.75" hidden="false" customHeight="false" outlineLevel="0" collapsed="false">
      <c r="A364" s="53" t="s">
        <v>20</v>
      </c>
      <c r="B364" s="54" t="s">
        <v>707</v>
      </c>
      <c r="C364" s="54"/>
      <c r="D364" s="66" t="s">
        <v>706</v>
      </c>
      <c r="E364" s="55" t="n">
        <v>35128</v>
      </c>
      <c r="F364" s="54" t="s">
        <v>24</v>
      </c>
      <c r="G364" s="54" t="s">
        <v>121</v>
      </c>
      <c r="H364" s="56" t="n">
        <v>3600</v>
      </c>
      <c r="I364" s="56" t="n">
        <v>119.5</v>
      </c>
      <c r="J364" s="57" t="n">
        <f aca="false">SUM(I363:I364)</f>
        <v>278.83</v>
      </c>
    </row>
    <row r="365" customFormat="false" ht="15" hidden="false" customHeight="false" outlineLevel="0" collapsed="false">
      <c r="A365" s="41" t="s">
        <v>20</v>
      </c>
      <c r="B365" s="42" t="s">
        <v>708</v>
      </c>
      <c r="C365" s="42"/>
      <c r="D365" s="43" t="s">
        <v>709</v>
      </c>
      <c r="E365" s="44" t="n">
        <v>34360</v>
      </c>
      <c r="F365" s="42" t="s">
        <v>24</v>
      </c>
      <c r="G365" s="42" t="s">
        <v>121</v>
      </c>
      <c r="H365" s="46" t="n">
        <v>4800</v>
      </c>
      <c r="I365" s="46" t="n">
        <v>159.33</v>
      </c>
      <c r="J365" s="47"/>
    </row>
    <row r="366" customFormat="false" ht="15" hidden="false" customHeight="false" outlineLevel="0" collapsed="false">
      <c r="A366" s="48" t="s">
        <v>20</v>
      </c>
      <c r="B366" s="45" t="s">
        <v>710</v>
      </c>
      <c r="C366" s="45"/>
      <c r="D366" s="65" t="s">
        <v>709</v>
      </c>
      <c r="E366" s="49" t="n">
        <v>34375</v>
      </c>
      <c r="F366" s="45" t="s">
        <v>24</v>
      </c>
      <c r="G366" s="42" t="s">
        <v>121</v>
      </c>
      <c r="H366" s="50" t="n">
        <v>3600</v>
      </c>
      <c r="I366" s="50" t="n">
        <v>119.5</v>
      </c>
      <c r="J366" s="51"/>
    </row>
    <row r="367" customFormat="false" ht="15" hidden="false" customHeight="false" outlineLevel="0" collapsed="false">
      <c r="A367" s="48" t="s">
        <v>20</v>
      </c>
      <c r="B367" s="45" t="s">
        <v>711</v>
      </c>
      <c r="C367" s="45"/>
      <c r="D367" s="65" t="s">
        <v>709</v>
      </c>
      <c r="E367" s="49" t="n">
        <v>34436</v>
      </c>
      <c r="F367" s="45" t="s">
        <v>24</v>
      </c>
      <c r="G367" s="42" t="s">
        <v>121</v>
      </c>
      <c r="H367" s="50" t="n">
        <v>3600</v>
      </c>
      <c r="I367" s="50" t="n">
        <v>119.5</v>
      </c>
      <c r="J367" s="51"/>
    </row>
    <row r="368" customFormat="false" ht="15" hidden="false" customHeight="false" outlineLevel="0" collapsed="false">
      <c r="A368" s="48" t="s">
        <v>20</v>
      </c>
      <c r="B368" s="45" t="s">
        <v>712</v>
      </c>
      <c r="C368" s="45"/>
      <c r="D368" s="65" t="s">
        <v>709</v>
      </c>
      <c r="E368" s="49" t="n">
        <v>34606</v>
      </c>
      <c r="F368" s="45" t="s">
        <v>24</v>
      </c>
      <c r="G368" s="45" t="s">
        <v>121</v>
      </c>
      <c r="H368" s="50" t="n">
        <v>3600</v>
      </c>
      <c r="I368" s="50" t="n">
        <v>119.5</v>
      </c>
      <c r="J368" s="51"/>
    </row>
    <row r="369" customFormat="false" ht="15.75" hidden="false" customHeight="false" outlineLevel="0" collapsed="false">
      <c r="A369" s="53" t="s">
        <v>20</v>
      </c>
      <c r="B369" s="54" t="s">
        <v>713</v>
      </c>
      <c r="C369" s="54"/>
      <c r="D369" s="66" t="s">
        <v>709</v>
      </c>
      <c r="E369" s="55" t="n">
        <v>34647</v>
      </c>
      <c r="F369" s="54" t="s">
        <v>24</v>
      </c>
      <c r="G369" s="36" t="s">
        <v>121</v>
      </c>
      <c r="H369" s="56" t="n">
        <v>3600</v>
      </c>
      <c r="I369" s="56" t="n">
        <v>119.5</v>
      </c>
      <c r="J369" s="57" t="n">
        <f aca="false">SUM(I365:I369)</f>
        <v>637.33</v>
      </c>
    </row>
    <row r="370" customFormat="false" ht="15" hidden="false" customHeight="false" outlineLevel="0" collapsed="false">
      <c r="A370" s="41" t="s">
        <v>20</v>
      </c>
      <c r="B370" s="42" t="s">
        <v>714</v>
      </c>
      <c r="C370" s="42"/>
      <c r="D370" s="43" t="s">
        <v>715</v>
      </c>
      <c r="E370" s="44" t="n">
        <v>34606</v>
      </c>
      <c r="F370" s="42" t="s">
        <v>24</v>
      </c>
      <c r="G370" s="42" t="s">
        <v>121</v>
      </c>
      <c r="H370" s="46" t="n">
        <v>7200</v>
      </c>
      <c r="I370" s="46" t="n">
        <v>239</v>
      </c>
      <c r="J370" s="47"/>
    </row>
    <row r="371" customFormat="false" ht="15" hidden="false" customHeight="false" outlineLevel="0" collapsed="false">
      <c r="A371" s="48" t="s">
        <v>20</v>
      </c>
      <c r="B371" s="45" t="s">
        <v>716</v>
      </c>
      <c r="C371" s="45"/>
      <c r="D371" s="65" t="s">
        <v>715</v>
      </c>
      <c r="E371" s="49" t="n">
        <v>34647</v>
      </c>
      <c r="F371" s="45" t="s">
        <v>24</v>
      </c>
      <c r="G371" s="42" t="s">
        <v>121</v>
      </c>
      <c r="H371" s="50" t="n">
        <v>7200</v>
      </c>
      <c r="I371" s="50" t="n">
        <v>239</v>
      </c>
      <c r="J371" s="51"/>
    </row>
    <row r="372" customFormat="false" ht="15.75" hidden="false" customHeight="false" outlineLevel="0" collapsed="false">
      <c r="A372" s="53" t="s">
        <v>20</v>
      </c>
      <c r="B372" s="54" t="s">
        <v>717</v>
      </c>
      <c r="C372" s="54"/>
      <c r="D372" s="66" t="s">
        <v>715</v>
      </c>
      <c r="E372" s="55" t="n">
        <v>34785</v>
      </c>
      <c r="F372" s="54" t="s">
        <v>24</v>
      </c>
      <c r="G372" s="54" t="s">
        <v>121</v>
      </c>
      <c r="H372" s="56" t="n">
        <v>3600</v>
      </c>
      <c r="I372" s="56" t="n">
        <v>119.5</v>
      </c>
      <c r="J372" s="57" t="n">
        <f aca="false">SUM(I370:I372)</f>
        <v>597.5</v>
      </c>
    </row>
    <row r="373" customFormat="false" ht="15.75" hidden="false" customHeight="false" outlineLevel="0" collapsed="false">
      <c r="A373" s="59" t="s">
        <v>20</v>
      </c>
      <c r="B373" s="60" t="s">
        <v>718</v>
      </c>
      <c r="C373" s="60"/>
      <c r="D373" s="93" t="s">
        <v>719</v>
      </c>
      <c r="E373" s="62" t="n">
        <v>34986</v>
      </c>
      <c r="F373" s="60" t="s">
        <v>24</v>
      </c>
      <c r="G373" s="60" t="s">
        <v>121</v>
      </c>
      <c r="H373" s="63" t="n">
        <v>3600</v>
      </c>
      <c r="I373" s="63" t="n">
        <v>119.5</v>
      </c>
      <c r="J373" s="64" t="n">
        <f aca="false">SUM(I373)</f>
        <v>119.5</v>
      </c>
    </row>
    <row r="374" customFormat="false" ht="15" hidden="false" customHeight="false" outlineLevel="0" collapsed="false">
      <c r="A374" s="41" t="s">
        <v>20</v>
      </c>
      <c r="B374" s="42" t="s">
        <v>720</v>
      </c>
      <c r="C374" s="42"/>
      <c r="D374" s="113" t="s">
        <v>721</v>
      </c>
      <c r="E374" s="42" t="s">
        <v>722</v>
      </c>
      <c r="F374" s="42" t="s">
        <v>723</v>
      </c>
      <c r="G374" s="95" t="s">
        <v>121</v>
      </c>
      <c r="H374" s="46" t="n">
        <v>3600</v>
      </c>
      <c r="I374" s="46" t="n">
        <v>119.5</v>
      </c>
      <c r="J374" s="47"/>
    </row>
    <row r="375" customFormat="false" ht="15.75" hidden="false" customHeight="false" outlineLevel="0" collapsed="false">
      <c r="A375" s="53" t="s">
        <v>20</v>
      </c>
      <c r="B375" s="54" t="s">
        <v>724</v>
      </c>
      <c r="C375" s="54"/>
      <c r="D375" s="114" t="s">
        <v>721</v>
      </c>
      <c r="E375" s="54" t="s">
        <v>725</v>
      </c>
      <c r="F375" s="54" t="s">
        <v>723</v>
      </c>
      <c r="G375" s="36" t="s">
        <v>121</v>
      </c>
      <c r="H375" s="56" t="n">
        <v>3600</v>
      </c>
      <c r="I375" s="56" t="n">
        <v>119.5</v>
      </c>
      <c r="J375" s="57" t="n">
        <f aca="false">SUM(I374:I375)</f>
        <v>239</v>
      </c>
    </row>
    <row r="376" customFormat="false" ht="15" hidden="false" customHeight="false" outlineLevel="0" collapsed="false">
      <c r="A376" s="41" t="s">
        <v>20</v>
      </c>
      <c r="B376" s="42" t="s">
        <v>726</v>
      </c>
      <c r="C376" s="42"/>
      <c r="D376" s="71" t="s">
        <v>727</v>
      </c>
      <c r="E376" s="42" t="s">
        <v>640</v>
      </c>
      <c r="F376" s="42" t="s">
        <v>728</v>
      </c>
      <c r="G376" s="95" t="s">
        <v>121</v>
      </c>
      <c r="H376" s="46" t="n">
        <v>900</v>
      </c>
      <c r="I376" s="46" t="n">
        <v>29.87</v>
      </c>
      <c r="J376" s="47"/>
    </row>
    <row r="377" customFormat="false" ht="15.75" hidden="false" customHeight="false" outlineLevel="0" collapsed="false">
      <c r="A377" s="53" t="s">
        <v>20</v>
      </c>
      <c r="B377" s="54" t="s">
        <v>729</v>
      </c>
      <c r="C377" s="54"/>
      <c r="D377" s="69" t="s">
        <v>727</v>
      </c>
      <c r="E377" s="54" t="s">
        <v>672</v>
      </c>
      <c r="F377" s="54" t="s">
        <v>728</v>
      </c>
      <c r="G377" s="54" t="s">
        <v>121</v>
      </c>
      <c r="H377" s="56" t="n">
        <v>3600</v>
      </c>
      <c r="I377" s="56" t="n">
        <v>119.5</v>
      </c>
      <c r="J377" s="57" t="n">
        <f aca="false">SUM(I376:I377)</f>
        <v>149.37</v>
      </c>
    </row>
    <row r="378" customFormat="false" ht="15" hidden="false" customHeight="false" outlineLevel="0" collapsed="false">
      <c r="A378" s="41" t="s">
        <v>20</v>
      </c>
      <c r="B378" s="42" t="s">
        <v>730</v>
      </c>
      <c r="C378" s="42"/>
      <c r="D378" s="71" t="s">
        <v>731</v>
      </c>
      <c r="E378" s="42" t="s">
        <v>732</v>
      </c>
      <c r="F378" s="42" t="s">
        <v>733</v>
      </c>
      <c r="G378" s="42" t="s">
        <v>121</v>
      </c>
      <c r="H378" s="46" t="n">
        <v>4800</v>
      </c>
      <c r="I378" s="46" t="n">
        <v>159.33</v>
      </c>
      <c r="J378" s="47"/>
    </row>
    <row r="379" customFormat="false" ht="15" hidden="false" customHeight="false" outlineLevel="0" collapsed="false">
      <c r="A379" s="48" t="s">
        <v>20</v>
      </c>
      <c r="B379" s="45" t="s">
        <v>734</v>
      </c>
      <c r="C379" s="45"/>
      <c r="D379" s="83" t="s">
        <v>731</v>
      </c>
      <c r="E379" s="45" t="s">
        <v>640</v>
      </c>
      <c r="F379" s="45" t="s">
        <v>733</v>
      </c>
      <c r="G379" s="45" t="s">
        <v>121</v>
      </c>
      <c r="H379" s="50" t="n">
        <v>3600</v>
      </c>
      <c r="I379" s="50" t="n">
        <v>119.5</v>
      </c>
      <c r="J379" s="51"/>
    </row>
    <row r="380" customFormat="false" ht="15.75" hidden="false" customHeight="false" outlineLevel="0" collapsed="false">
      <c r="A380" s="53" t="s">
        <v>20</v>
      </c>
      <c r="B380" s="54" t="s">
        <v>735</v>
      </c>
      <c r="C380" s="54"/>
      <c r="D380" s="69" t="s">
        <v>731</v>
      </c>
      <c r="E380" s="54" t="s">
        <v>672</v>
      </c>
      <c r="F380" s="54" t="s">
        <v>733</v>
      </c>
      <c r="G380" s="36" t="s">
        <v>121</v>
      </c>
      <c r="H380" s="56" t="n">
        <v>3600</v>
      </c>
      <c r="I380" s="56" t="n">
        <v>119.5</v>
      </c>
      <c r="J380" s="57" t="n">
        <f aca="false">SUM(I378:I380)</f>
        <v>398.33</v>
      </c>
    </row>
    <row r="381" customFormat="false" ht="15" hidden="false" customHeight="false" outlineLevel="0" collapsed="false">
      <c r="A381" s="41" t="s">
        <v>20</v>
      </c>
      <c r="B381" s="42" t="s">
        <v>736</v>
      </c>
      <c r="C381" s="42"/>
      <c r="D381" s="115" t="s">
        <v>737</v>
      </c>
      <c r="E381" s="42" t="s">
        <v>738</v>
      </c>
      <c r="F381" s="95" t="s">
        <v>739</v>
      </c>
      <c r="G381" s="42" t="s">
        <v>121</v>
      </c>
      <c r="H381" s="46" t="n">
        <v>2700</v>
      </c>
      <c r="I381" s="46" t="n">
        <v>89.62</v>
      </c>
      <c r="J381" s="47"/>
    </row>
    <row r="382" customFormat="false" ht="15" hidden="false" customHeight="false" outlineLevel="0" collapsed="false">
      <c r="A382" s="48" t="s">
        <v>20</v>
      </c>
      <c r="B382" s="45" t="s">
        <v>740</v>
      </c>
      <c r="C382" s="45"/>
      <c r="D382" s="103" t="s">
        <v>737</v>
      </c>
      <c r="E382" s="45" t="s">
        <v>741</v>
      </c>
      <c r="F382" s="42" t="s">
        <v>739</v>
      </c>
      <c r="G382" s="42" t="s">
        <v>121</v>
      </c>
      <c r="H382" s="50" t="n">
        <v>3600</v>
      </c>
      <c r="I382" s="50" t="n">
        <v>119.5</v>
      </c>
      <c r="J382" s="51"/>
    </row>
    <row r="383" customFormat="false" ht="15" hidden="false" customHeight="false" outlineLevel="0" collapsed="false">
      <c r="A383" s="48" t="s">
        <v>20</v>
      </c>
      <c r="B383" s="45" t="s">
        <v>742</v>
      </c>
      <c r="C383" s="45"/>
      <c r="D383" s="103" t="s">
        <v>737</v>
      </c>
      <c r="E383" s="45" t="s">
        <v>743</v>
      </c>
      <c r="F383" s="42" t="s">
        <v>739</v>
      </c>
      <c r="G383" s="42" t="s">
        <v>121</v>
      </c>
      <c r="H383" s="50" t="n">
        <v>3600</v>
      </c>
      <c r="I383" s="50" t="n">
        <v>119.5</v>
      </c>
      <c r="J383" s="51"/>
    </row>
    <row r="384" customFormat="false" ht="15" hidden="false" customHeight="false" outlineLevel="0" collapsed="false">
      <c r="A384" s="48" t="s">
        <v>20</v>
      </c>
      <c r="B384" s="45" t="s">
        <v>744</v>
      </c>
      <c r="C384" s="45"/>
      <c r="D384" s="103" t="s">
        <v>737</v>
      </c>
      <c r="E384" s="45" t="s">
        <v>745</v>
      </c>
      <c r="F384" s="42" t="s">
        <v>739</v>
      </c>
      <c r="G384" s="42" t="s">
        <v>121</v>
      </c>
      <c r="H384" s="50" t="n">
        <v>2700</v>
      </c>
      <c r="I384" s="50" t="n">
        <v>89.62</v>
      </c>
      <c r="J384" s="51"/>
    </row>
    <row r="385" customFormat="false" ht="15.75" hidden="false" customHeight="false" outlineLevel="0" collapsed="false">
      <c r="A385" s="53" t="s">
        <v>20</v>
      </c>
      <c r="B385" s="54" t="s">
        <v>746</v>
      </c>
      <c r="C385" s="54"/>
      <c r="D385" s="104" t="s">
        <v>737</v>
      </c>
      <c r="E385" s="54" t="s">
        <v>725</v>
      </c>
      <c r="F385" s="36" t="s">
        <v>739</v>
      </c>
      <c r="G385" s="54" t="s">
        <v>121</v>
      </c>
      <c r="H385" s="56" t="n">
        <v>2700</v>
      </c>
      <c r="I385" s="56" t="n">
        <v>89.62</v>
      </c>
      <c r="J385" s="57" t="n">
        <f aca="false">SUM(I381:I385)</f>
        <v>507.86</v>
      </c>
    </row>
    <row r="386" customFormat="false" ht="15" hidden="false" customHeight="false" outlineLevel="0" collapsed="false">
      <c r="A386" s="41" t="s">
        <v>20</v>
      </c>
      <c r="B386" s="42" t="s">
        <v>747</v>
      </c>
      <c r="C386" s="42"/>
      <c r="D386" s="94" t="s">
        <v>748</v>
      </c>
      <c r="E386" s="42" t="s">
        <v>732</v>
      </c>
      <c r="F386" s="42" t="s">
        <v>24</v>
      </c>
      <c r="G386" s="42" t="s">
        <v>121</v>
      </c>
      <c r="H386" s="46" t="n">
        <v>4800</v>
      </c>
      <c r="I386" s="46" t="n">
        <v>159.33</v>
      </c>
      <c r="J386" s="47"/>
    </row>
    <row r="387" customFormat="false" ht="15" hidden="false" customHeight="false" outlineLevel="0" collapsed="false">
      <c r="A387" s="48" t="s">
        <v>20</v>
      </c>
      <c r="B387" s="45" t="s">
        <v>749</v>
      </c>
      <c r="C387" s="45"/>
      <c r="D387" s="43" t="s">
        <v>748</v>
      </c>
      <c r="E387" s="45" t="s">
        <v>640</v>
      </c>
      <c r="F387" s="45" t="s">
        <v>24</v>
      </c>
      <c r="G387" s="42" t="s">
        <v>121</v>
      </c>
      <c r="H387" s="50" t="n">
        <v>3600</v>
      </c>
      <c r="I387" s="50" t="n">
        <v>119.5</v>
      </c>
      <c r="J387" s="51"/>
    </row>
    <row r="388" customFormat="false" ht="15.75" hidden="false" customHeight="false" outlineLevel="0" collapsed="false">
      <c r="A388" s="53" t="s">
        <v>20</v>
      </c>
      <c r="B388" s="54" t="s">
        <v>750</v>
      </c>
      <c r="C388" s="54"/>
      <c r="D388" s="37" t="s">
        <v>748</v>
      </c>
      <c r="E388" s="54" t="s">
        <v>672</v>
      </c>
      <c r="F388" s="54" t="s">
        <v>24</v>
      </c>
      <c r="G388" s="54" t="s">
        <v>121</v>
      </c>
      <c r="H388" s="56" t="n">
        <v>3600</v>
      </c>
      <c r="I388" s="56" t="n">
        <v>119.5</v>
      </c>
      <c r="J388" s="57" t="n">
        <f aca="false">SUM(I386:I388)</f>
        <v>398.33</v>
      </c>
    </row>
    <row r="389" customFormat="false" ht="15.75" hidden="false" customHeight="false" outlineLevel="0" collapsed="false">
      <c r="A389" s="59" t="s">
        <v>20</v>
      </c>
      <c r="B389" s="60" t="s">
        <v>751</v>
      </c>
      <c r="C389" s="60"/>
      <c r="D389" s="61" t="s">
        <v>752</v>
      </c>
      <c r="E389" s="60" t="s">
        <v>644</v>
      </c>
      <c r="F389" s="60" t="s">
        <v>24</v>
      </c>
      <c r="G389" s="36" t="s">
        <v>121</v>
      </c>
      <c r="H389" s="63" t="n">
        <v>9600</v>
      </c>
      <c r="I389" s="63" t="n">
        <v>318.66</v>
      </c>
      <c r="J389" s="64" t="n">
        <f aca="false">SUM(I389)</f>
        <v>318.66</v>
      </c>
    </row>
    <row r="390" customFormat="false" ht="15" hidden="false" customHeight="false" outlineLevel="0" collapsed="false">
      <c r="A390" s="41" t="s">
        <v>20</v>
      </c>
      <c r="B390" s="42" t="s">
        <v>753</v>
      </c>
      <c r="C390" s="42"/>
      <c r="D390" s="43" t="s">
        <v>754</v>
      </c>
      <c r="E390" s="42" t="s">
        <v>755</v>
      </c>
      <c r="F390" s="42" t="s">
        <v>24</v>
      </c>
      <c r="G390" s="42" t="s">
        <v>121</v>
      </c>
      <c r="H390" s="46" t="n">
        <v>3600</v>
      </c>
      <c r="I390" s="46" t="n">
        <v>119.5</v>
      </c>
      <c r="J390" s="47"/>
    </row>
    <row r="391" customFormat="false" ht="15" hidden="false" customHeight="false" outlineLevel="0" collapsed="false">
      <c r="A391" s="48" t="s">
        <v>20</v>
      </c>
      <c r="B391" s="45" t="s">
        <v>756</v>
      </c>
      <c r="C391" s="45"/>
      <c r="D391" s="65" t="s">
        <v>754</v>
      </c>
      <c r="E391" s="45" t="s">
        <v>757</v>
      </c>
      <c r="F391" s="45" t="s">
        <v>24</v>
      </c>
      <c r="G391" s="42" t="s">
        <v>121</v>
      </c>
      <c r="H391" s="50" t="n">
        <v>2700</v>
      </c>
      <c r="I391" s="50" t="n">
        <v>89.62</v>
      </c>
      <c r="J391" s="51"/>
    </row>
    <row r="392" customFormat="false" ht="15" hidden="false" customHeight="false" outlineLevel="0" collapsed="false">
      <c r="A392" s="48" t="s">
        <v>20</v>
      </c>
      <c r="B392" s="45" t="s">
        <v>758</v>
      </c>
      <c r="C392" s="45"/>
      <c r="D392" s="65" t="s">
        <v>754</v>
      </c>
      <c r="E392" s="45" t="s">
        <v>759</v>
      </c>
      <c r="F392" s="45" t="s">
        <v>24</v>
      </c>
      <c r="G392" s="42" t="s">
        <v>121</v>
      </c>
      <c r="H392" s="50" t="n">
        <v>3600</v>
      </c>
      <c r="I392" s="50" t="n">
        <v>119.5</v>
      </c>
      <c r="J392" s="51"/>
    </row>
    <row r="393" customFormat="false" ht="15.75" hidden="false" customHeight="false" outlineLevel="0" collapsed="false">
      <c r="A393" s="53" t="s">
        <v>20</v>
      </c>
      <c r="B393" s="54" t="s">
        <v>760</v>
      </c>
      <c r="C393" s="54"/>
      <c r="D393" s="66" t="s">
        <v>754</v>
      </c>
      <c r="E393" s="54" t="s">
        <v>725</v>
      </c>
      <c r="F393" s="54" t="s">
        <v>24</v>
      </c>
      <c r="G393" s="54" t="s">
        <v>121</v>
      </c>
      <c r="H393" s="56" t="n">
        <v>2700</v>
      </c>
      <c r="I393" s="56" t="n">
        <v>89.62</v>
      </c>
      <c r="J393" s="57" t="n">
        <f aca="false">SUM(I390:I393)</f>
        <v>418.24</v>
      </c>
    </row>
    <row r="394" customFormat="false" ht="15" hidden="false" customHeight="false" outlineLevel="0" collapsed="false">
      <c r="A394" s="41" t="s">
        <v>20</v>
      </c>
      <c r="B394" s="42" t="s">
        <v>761</v>
      </c>
      <c r="C394" s="42"/>
      <c r="D394" s="43" t="s">
        <v>762</v>
      </c>
      <c r="E394" s="42" t="s">
        <v>763</v>
      </c>
      <c r="F394" s="42" t="s">
        <v>24</v>
      </c>
      <c r="G394" s="42" t="s">
        <v>121</v>
      </c>
      <c r="H394" s="46" t="n">
        <v>2700</v>
      </c>
      <c r="I394" s="46" t="n">
        <v>89.62</v>
      </c>
      <c r="J394" s="47"/>
    </row>
    <row r="395" customFormat="false" ht="15" hidden="false" customHeight="false" outlineLevel="0" collapsed="false">
      <c r="A395" s="48" t="s">
        <v>20</v>
      </c>
      <c r="B395" s="45" t="s">
        <v>764</v>
      </c>
      <c r="C395" s="45"/>
      <c r="D395" s="65" t="s">
        <v>762</v>
      </c>
      <c r="E395" s="45" t="s">
        <v>765</v>
      </c>
      <c r="F395" s="45" t="s">
        <v>24</v>
      </c>
      <c r="G395" s="42" t="s">
        <v>121</v>
      </c>
      <c r="H395" s="50" t="n">
        <v>2700</v>
      </c>
      <c r="I395" s="50" t="n">
        <v>89.62</v>
      </c>
      <c r="J395" s="51"/>
    </row>
    <row r="396" customFormat="false" ht="15" hidden="false" customHeight="false" outlineLevel="0" collapsed="false">
      <c r="A396" s="48" t="s">
        <v>20</v>
      </c>
      <c r="B396" s="45" t="s">
        <v>766</v>
      </c>
      <c r="C396" s="45"/>
      <c r="D396" s="65" t="s">
        <v>762</v>
      </c>
      <c r="E396" s="45" t="s">
        <v>722</v>
      </c>
      <c r="F396" s="45" t="s">
        <v>24</v>
      </c>
      <c r="G396" s="42" t="s">
        <v>121</v>
      </c>
      <c r="H396" s="50" t="n">
        <v>5400</v>
      </c>
      <c r="I396" s="50" t="n">
        <v>179.25</v>
      </c>
      <c r="J396" s="51"/>
    </row>
    <row r="397" customFormat="false" ht="15.75" hidden="false" customHeight="false" outlineLevel="0" collapsed="false">
      <c r="A397" s="53" t="s">
        <v>20</v>
      </c>
      <c r="B397" s="54" t="s">
        <v>767</v>
      </c>
      <c r="C397" s="54"/>
      <c r="D397" s="66" t="s">
        <v>762</v>
      </c>
      <c r="E397" s="116" t="n">
        <v>35633</v>
      </c>
      <c r="F397" s="54" t="s">
        <v>24</v>
      </c>
      <c r="G397" s="54" t="s">
        <v>121</v>
      </c>
      <c r="H397" s="56" t="n">
        <v>5400</v>
      </c>
      <c r="I397" s="56" t="n">
        <v>179.25</v>
      </c>
      <c r="J397" s="57" t="n">
        <f aca="false">SUM(I394:I397)</f>
        <v>537.74</v>
      </c>
    </row>
    <row r="398" customFormat="false" ht="15.75" hidden="false" customHeight="false" outlineLevel="0" collapsed="false">
      <c r="A398" s="59" t="s">
        <v>20</v>
      </c>
      <c r="B398" s="60" t="s">
        <v>768</v>
      </c>
      <c r="C398" s="60"/>
      <c r="D398" s="81" t="s">
        <v>769</v>
      </c>
      <c r="E398" s="60" t="s">
        <v>770</v>
      </c>
      <c r="F398" s="60" t="s">
        <v>771</v>
      </c>
      <c r="G398" s="36" t="s">
        <v>121</v>
      </c>
      <c r="H398" s="63" t="n">
        <v>3000</v>
      </c>
      <c r="I398" s="63" t="n">
        <v>99.58</v>
      </c>
      <c r="J398" s="64" t="n">
        <f aca="false">SUM(I398)</f>
        <v>99.58</v>
      </c>
    </row>
    <row r="399" customFormat="false" ht="15" hidden="false" customHeight="false" outlineLevel="0" collapsed="false">
      <c r="A399" s="41" t="s">
        <v>20</v>
      </c>
      <c r="B399" s="42" t="s">
        <v>772</v>
      </c>
      <c r="C399" s="42"/>
      <c r="D399" s="43" t="s">
        <v>773</v>
      </c>
      <c r="E399" s="42" t="s">
        <v>774</v>
      </c>
      <c r="F399" s="42" t="s">
        <v>24</v>
      </c>
      <c r="G399" s="95" t="s">
        <v>121</v>
      </c>
      <c r="H399" s="46" t="n">
        <v>3000</v>
      </c>
      <c r="I399" s="46" t="n">
        <v>99.58</v>
      </c>
      <c r="J399" s="47"/>
    </row>
    <row r="400" customFormat="false" ht="15.75" hidden="false" customHeight="false" outlineLevel="0" collapsed="false">
      <c r="A400" s="53" t="s">
        <v>20</v>
      </c>
      <c r="B400" s="54" t="s">
        <v>775</v>
      </c>
      <c r="C400" s="54"/>
      <c r="D400" s="66" t="s">
        <v>773</v>
      </c>
      <c r="E400" s="54" t="s">
        <v>770</v>
      </c>
      <c r="F400" s="54" t="s">
        <v>24</v>
      </c>
      <c r="G400" s="36" t="s">
        <v>121</v>
      </c>
      <c r="H400" s="56" t="n">
        <v>3000</v>
      </c>
      <c r="I400" s="56" t="n">
        <v>99.58</v>
      </c>
      <c r="J400" s="57" t="n">
        <f aca="false">SUM(I399:I400)</f>
        <v>199.16</v>
      </c>
    </row>
    <row r="401" customFormat="false" ht="15.75" hidden="false" customHeight="false" outlineLevel="0" collapsed="false">
      <c r="A401" s="59" t="s">
        <v>20</v>
      </c>
      <c r="B401" s="60" t="s">
        <v>776</v>
      </c>
      <c r="C401" s="60"/>
      <c r="D401" s="61" t="s">
        <v>777</v>
      </c>
      <c r="E401" s="62" t="n">
        <v>35342</v>
      </c>
      <c r="F401" s="60" t="s">
        <v>24</v>
      </c>
      <c r="G401" s="60" t="s">
        <v>121</v>
      </c>
      <c r="H401" s="63" t="n">
        <v>12000</v>
      </c>
      <c r="I401" s="63" t="n">
        <v>398.33</v>
      </c>
      <c r="J401" s="64" t="n">
        <f aca="false">SUM(I401)</f>
        <v>398.33</v>
      </c>
    </row>
    <row r="402" customFormat="false" ht="15" hidden="false" customHeight="false" outlineLevel="0" collapsed="false">
      <c r="A402" s="101" t="s">
        <v>20</v>
      </c>
      <c r="B402" s="117" t="s">
        <v>778</v>
      </c>
      <c r="C402" s="117"/>
      <c r="D402" s="118" t="s">
        <v>779</v>
      </c>
      <c r="E402" s="119" t="n">
        <v>43868</v>
      </c>
      <c r="F402" s="79" t="n">
        <v>17356431</v>
      </c>
      <c r="G402" s="117" t="s">
        <v>121</v>
      </c>
      <c r="H402" s="120" t="n">
        <v>3000</v>
      </c>
      <c r="I402" s="120" t="n">
        <v>99.58</v>
      </c>
      <c r="J402" s="121"/>
    </row>
    <row r="403" customFormat="false" ht="15" hidden="false" customHeight="false" outlineLevel="0" collapsed="false">
      <c r="A403" s="48" t="s">
        <v>20</v>
      </c>
      <c r="B403" s="45" t="s">
        <v>780</v>
      </c>
      <c r="C403" s="45"/>
      <c r="D403" s="103" t="s">
        <v>779</v>
      </c>
      <c r="E403" s="49" t="n">
        <v>43987</v>
      </c>
      <c r="F403" s="80" t="n">
        <v>17356431</v>
      </c>
      <c r="G403" s="45" t="s">
        <v>121</v>
      </c>
      <c r="H403" s="50" t="n">
        <v>3000</v>
      </c>
      <c r="I403" s="122" t="n">
        <v>99.58</v>
      </c>
      <c r="J403" s="51"/>
    </row>
    <row r="404" s="52" customFormat="true" ht="15" hidden="false" customHeight="false" outlineLevel="0" collapsed="false">
      <c r="A404" s="48" t="s">
        <v>20</v>
      </c>
      <c r="B404" s="45" t="s">
        <v>781</v>
      </c>
      <c r="C404" s="45" t="s">
        <v>782</v>
      </c>
      <c r="D404" s="103" t="s">
        <v>779</v>
      </c>
      <c r="E404" s="49" t="n">
        <v>37060</v>
      </c>
      <c r="F404" s="80" t="n">
        <v>17356431</v>
      </c>
      <c r="G404" s="49" t="s">
        <v>121</v>
      </c>
      <c r="H404" s="50" t="n">
        <v>3000</v>
      </c>
      <c r="I404" s="122" t="n">
        <v>99.58</v>
      </c>
      <c r="J404" s="51"/>
    </row>
    <row r="405" s="52" customFormat="true" ht="15.75" hidden="false" customHeight="false" outlineLevel="0" collapsed="false">
      <c r="A405" s="53" t="s">
        <v>20</v>
      </c>
      <c r="B405" s="36" t="s">
        <v>783</v>
      </c>
      <c r="C405" s="36" t="s">
        <v>782</v>
      </c>
      <c r="D405" s="104" t="s">
        <v>779</v>
      </c>
      <c r="E405" s="38" t="n">
        <v>37089</v>
      </c>
      <c r="F405" s="70" t="n">
        <v>17356431</v>
      </c>
      <c r="G405" s="38" t="s">
        <v>121</v>
      </c>
      <c r="H405" s="39" t="n">
        <v>1500</v>
      </c>
      <c r="I405" s="39" t="n">
        <v>49.79</v>
      </c>
      <c r="J405" s="40" t="n">
        <f aca="false">SUM(I402:I405)</f>
        <v>348.53</v>
      </c>
      <c r="K405" s="58"/>
    </row>
    <row r="406" customFormat="false" ht="15" hidden="false" customHeight="false" outlineLevel="0" collapsed="false">
      <c r="A406" s="41" t="s">
        <v>20</v>
      </c>
      <c r="B406" s="42" t="s">
        <v>784</v>
      </c>
      <c r="C406" s="42"/>
      <c r="D406" s="71" t="s">
        <v>785</v>
      </c>
      <c r="E406" s="44" t="n">
        <v>36277</v>
      </c>
      <c r="F406" s="72" t="n">
        <v>17479827</v>
      </c>
      <c r="G406" s="42" t="s">
        <v>121</v>
      </c>
      <c r="H406" s="46" t="n">
        <v>4500</v>
      </c>
      <c r="I406" s="46" t="n">
        <v>149.37</v>
      </c>
      <c r="J406" s="47"/>
    </row>
    <row r="407" customFormat="false" ht="15" hidden="false" customHeight="false" outlineLevel="0" collapsed="false">
      <c r="A407" s="48" t="s">
        <v>20</v>
      </c>
      <c r="B407" s="45" t="s">
        <v>786</v>
      </c>
      <c r="C407" s="45"/>
      <c r="D407" s="83" t="s">
        <v>785</v>
      </c>
      <c r="E407" s="49" t="n">
        <v>36482</v>
      </c>
      <c r="F407" s="80" t="n">
        <v>17479827</v>
      </c>
      <c r="G407" s="45" t="s">
        <v>121</v>
      </c>
      <c r="H407" s="50" t="n">
        <v>6000</v>
      </c>
      <c r="I407" s="50" t="n">
        <v>199.16</v>
      </c>
      <c r="J407" s="51"/>
    </row>
    <row r="408" customFormat="false" ht="15.75" hidden="false" customHeight="false" outlineLevel="0" collapsed="false">
      <c r="A408" s="53" t="s">
        <v>20</v>
      </c>
      <c r="B408" s="54" t="s">
        <v>787</v>
      </c>
      <c r="C408" s="54"/>
      <c r="D408" s="69" t="s">
        <v>785</v>
      </c>
      <c r="E408" s="55" t="n">
        <v>43868</v>
      </c>
      <c r="F408" s="73" t="n">
        <v>17479827</v>
      </c>
      <c r="G408" s="36" t="s">
        <v>121</v>
      </c>
      <c r="H408" s="56" t="n">
        <v>4500</v>
      </c>
      <c r="I408" s="56" t="n">
        <v>149.37</v>
      </c>
      <c r="J408" s="57" t="n">
        <f aca="false">SUM(I406:I408)</f>
        <v>497.9</v>
      </c>
    </row>
    <row r="409" customFormat="false" ht="15" hidden="false" customHeight="false" outlineLevel="0" collapsed="false">
      <c r="A409" s="41" t="s">
        <v>20</v>
      </c>
      <c r="B409" s="42" t="s">
        <v>788</v>
      </c>
      <c r="C409" s="42"/>
      <c r="D409" s="94" t="s">
        <v>789</v>
      </c>
      <c r="E409" s="44" t="n">
        <v>36061</v>
      </c>
      <c r="F409" s="72" t="s">
        <v>790</v>
      </c>
      <c r="G409" s="42" t="s">
        <v>121</v>
      </c>
      <c r="H409" s="46" t="n">
        <v>6000</v>
      </c>
      <c r="I409" s="46" t="n">
        <v>199.16</v>
      </c>
      <c r="J409" s="47"/>
    </row>
    <row r="410" customFormat="false" ht="15" hidden="false" customHeight="false" outlineLevel="0" collapsed="false">
      <c r="A410" s="48" t="s">
        <v>20</v>
      </c>
      <c r="B410" s="45" t="s">
        <v>791</v>
      </c>
      <c r="C410" s="45"/>
      <c r="D410" s="43" t="s">
        <v>789</v>
      </c>
      <c r="E410" s="49" t="n">
        <v>36185</v>
      </c>
      <c r="F410" s="72" t="s">
        <v>790</v>
      </c>
      <c r="G410" s="42" t="s">
        <v>121</v>
      </c>
      <c r="H410" s="50" t="n">
        <v>1500</v>
      </c>
      <c r="I410" s="50" t="n">
        <v>49.79</v>
      </c>
      <c r="J410" s="51"/>
    </row>
    <row r="411" customFormat="false" ht="15" hidden="false" customHeight="false" outlineLevel="0" collapsed="false">
      <c r="A411" s="48" t="s">
        <v>20</v>
      </c>
      <c r="B411" s="45" t="s">
        <v>792</v>
      </c>
      <c r="C411" s="45"/>
      <c r="D411" s="43" t="s">
        <v>789</v>
      </c>
      <c r="E411" s="49" t="n">
        <v>36216</v>
      </c>
      <c r="F411" s="72" t="s">
        <v>790</v>
      </c>
      <c r="G411" s="42" t="s">
        <v>121</v>
      </c>
      <c r="H411" s="50" t="n">
        <v>1500</v>
      </c>
      <c r="I411" s="50" t="n">
        <v>49.79</v>
      </c>
      <c r="J411" s="51"/>
    </row>
    <row r="412" customFormat="false" ht="15" hidden="false" customHeight="false" outlineLevel="0" collapsed="false">
      <c r="A412" s="48" t="s">
        <v>20</v>
      </c>
      <c r="B412" s="45" t="s">
        <v>793</v>
      </c>
      <c r="C412" s="45"/>
      <c r="D412" s="43" t="s">
        <v>789</v>
      </c>
      <c r="E412" s="49" t="n">
        <v>36264</v>
      </c>
      <c r="F412" s="72" t="s">
        <v>790</v>
      </c>
      <c r="G412" s="42" t="s">
        <v>121</v>
      </c>
      <c r="H412" s="50" t="n">
        <v>1500</v>
      </c>
      <c r="I412" s="50" t="n">
        <v>49.79</v>
      </c>
      <c r="J412" s="51"/>
    </row>
    <row r="413" customFormat="false" ht="15" hidden="false" customHeight="false" outlineLevel="0" collapsed="false">
      <c r="A413" s="48" t="s">
        <v>20</v>
      </c>
      <c r="B413" s="45" t="s">
        <v>794</v>
      </c>
      <c r="C413" s="45"/>
      <c r="D413" s="43" t="s">
        <v>789</v>
      </c>
      <c r="E413" s="49" t="n">
        <v>36294</v>
      </c>
      <c r="F413" s="72" t="s">
        <v>790</v>
      </c>
      <c r="G413" s="42" t="s">
        <v>121</v>
      </c>
      <c r="H413" s="50" t="n">
        <v>1500</v>
      </c>
      <c r="I413" s="50" t="n">
        <v>49.79</v>
      </c>
      <c r="J413" s="51"/>
    </row>
    <row r="414" customFormat="false" ht="15" hidden="false" customHeight="false" outlineLevel="0" collapsed="false">
      <c r="A414" s="48" t="s">
        <v>20</v>
      </c>
      <c r="B414" s="45" t="s">
        <v>795</v>
      </c>
      <c r="C414" s="45"/>
      <c r="D414" s="43" t="s">
        <v>789</v>
      </c>
      <c r="E414" s="45" t="s">
        <v>796</v>
      </c>
      <c r="F414" s="72" t="s">
        <v>790</v>
      </c>
      <c r="G414" s="42" t="s">
        <v>121</v>
      </c>
      <c r="H414" s="50" t="n">
        <v>1500</v>
      </c>
      <c r="I414" s="50" t="n">
        <v>49.79</v>
      </c>
      <c r="J414" s="51"/>
    </row>
    <row r="415" customFormat="false" ht="15" hidden="false" customHeight="true" outlineLevel="0" collapsed="false">
      <c r="A415" s="53" t="s">
        <v>20</v>
      </c>
      <c r="B415" s="54" t="s">
        <v>797</v>
      </c>
      <c r="C415" s="54"/>
      <c r="D415" s="66" t="s">
        <v>789</v>
      </c>
      <c r="E415" s="54" t="s">
        <v>798</v>
      </c>
      <c r="F415" s="73" t="s">
        <v>790</v>
      </c>
      <c r="G415" s="54" t="s">
        <v>121</v>
      </c>
      <c r="H415" s="56" t="n">
        <v>1500</v>
      </c>
      <c r="I415" s="56" t="n">
        <v>49.79</v>
      </c>
      <c r="J415" s="57" t="n">
        <f aca="false">SUM(I409:I415)</f>
        <v>497.9</v>
      </c>
    </row>
    <row r="416" customFormat="false" ht="15" hidden="false" customHeight="false" outlineLevel="0" collapsed="false">
      <c r="A416" s="41" t="s">
        <v>20</v>
      </c>
      <c r="B416" s="42" t="s">
        <v>799</v>
      </c>
      <c r="C416" s="42"/>
      <c r="D416" s="75" t="s">
        <v>800</v>
      </c>
      <c r="E416" s="42" t="s">
        <v>688</v>
      </c>
      <c r="F416" s="95" t="s">
        <v>801</v>
      </c>
      <c r="G416" s="42" t="s">
        <v>121</v>
      </c>
      <c r="H416" s="46" t="n">
        <v>6000</v>
      </c>
      <c r="I416" s="46" t="n">
        <v>199.16</v>
      </c>
      <c r="J416" s="47"/>
    </row>
    <row r="417" customFormat="false" ht="15" hidden="false" customHeight="false" outlineLevel="0" collapsed="false">
      <c r="A417" s="48" t="s">
        <v>20</v>
      </c>
      <c r="B417" s="45" t="s">
        <v>802</v>
      </c>
      <c r="C417" s="45"/>
      <c r="D417" s="100" t="s">
        <v>800</v>
      </c>
      <c r="E417" s="45" t="s">
        <v>803</v>
      </c>
      <c r="F417" s="42" t="s">
        <v>801</v>
      </c>
      <c r="G417" s="42" t="s">
        <v>121</v>
      </c>
      <c r="H417" s="50" t="n">
        <v>4500</v>
      </c>
      <c r="I417" s="50" t="n">
        <v>149.37</v>
      </c>
      <c r="J417" s="51"/>
    </row>
    <row r="418" customFormat="false" ht="15.75" hidden="false" customHeight="false" outlineLevel="0" collapsed="false">
      <c r="A418" s="53" t="s">
        <v>20</v>
      </c>
      <c r="B418" s="54" t="s">
        <v>804</v>
      </c>
      <c r="C418" s="54"/>
      <c r="D418" s="77" t="s">
        <v>800</v>
      </c>
      <c r="E418" s="54" t="s">
        <v>805</v>
      </c>
      <c r="F418" s="36" t="s">
        <v>801</v>
      </c>
      <c r="G418" s="54" t="s">
        <v>121</v>
      </c>
      <c r="H418" s="56" t="n">
        <v>4500</v>
      </c>
      <c r="I418" s="56" t="n">
        <v>149.37</v>
      </c>
      <c r="J418" s="57" t="n">
        <f aca="false">SUM(I416:I418)</f>
        <v>497.9</v>
      </c>
    </row>
    <row r="419" customFormat="false" ht="15" hidden="false" customHeight="false" outlineLevel="0" collapsed="false">
      <c r="A419" s="41" t="s">
        <v>20</v>
      </c>
      <c r="B419" s="42" t="s">
        <v>806</v>
      </c>
      <c r="C419" s="42"/>
      <c r="D419" s="71" t="s">
        <v>807</v>
      </c>
      <c r="E419" s="42" t="s">
        <v>688</v>
      </c>
      <c r="F419" s="42" t="s">
        <v>808</v>
      </c>
      <c r="G419" s="42" t="s">
        <v>121</v>
      </c>
      <c r="H419" s="46" t="n">
        <v>6000</v>
      </c>
      <c r="I419" s="46" t="n">
        <v>199.16</v>
      </c>
      <c r="J419" s="47"/>
    </row>
    <row r="420" customFormat="false" ht="15" hidden="false" customHeight="false" outlineLevel="0" collapsed="false">
      <c r="A420" s="48" t="s">
        <v>20</v>
      </c>
      <c r="B420" s="45" t="s">
        <v>809</v>
      </c>
      <c r="C420" s="45"/>
      <c r="D420" s="83" t="s">
        <v>807</v>
      </c>
      <c r="E420" s="45" t="s">
        <v>803</v>
      </c>
      <c r="F420" s="45" t="s">
        <v>808</v>
      </c>
      <c r="G420" s="42" t="s">
        <v>121</v>
      </c>
      <c r="H420" s="50" t="n">
        <v>4500</v>
      </c>
      <c r="I420" s="50" t="n">
        <v>149.37</v>
      </c>
      <c r="J420" s="51"/>
    </row>
    <row r="421" customFormat="false" ht="15.75" hidden="false" customHeight="false" outlineLevel="0" collapsed="false">
      <c r="A421" s="53" t="s">
        <v>20</v>
      </c>
      <c r="B421" s="54" t="s">
        <v>810</v>
      </c>
      <c r="C421" s="54"/>
      <c r="D421" s="69" t="s">
        <v>807</v>
      </c>
      <c r="E421" s="54" t="s">
        <v>805</v>
      </c>
      <c r="F421" s="54" t="s">
        <v>808</v>
      </c>
      <c r="G421" s="54" t="s">
        <v>121</v>
      </c>
      <c r="H421" s="56" t="n">
        <v>4500</v>
      </c>
      <c r="I421" s="56" t="n">
        <v>149.37</v>
      </c>
      <c r="J421" s="57" t="n">
        <f aca="false">SUM(I419:I421)</f>
        <v>497.9</v>
      </c>
    </row>
    <row r="422" customFormat="false" ht="15.75" hidden="false" customHeight="false" outlineLevel="0" collapsed="false">
      <c r="A422" s="59" t="s">
        <v>20</v>
      </c>
      <c r="B422" s="60" t="s">
        <v>811</v>
      </c>
      <c r="C422" s="60"/>
      <c r="D422" s="78" t="s">
        <v>812</v>
      </c>
      <c r="E422" s="60" t="s">
        <v>803</v>
      </c>
      <c r="F422" s="60" t="s">
        <v>813</v>
      </c>
      <c r="G422" s="60" t="s">
        <v>121</v>
      </c>
      <c r="H422" s="63" t="n">
        <v>4500</v>
      </c>
      <c r="I422" s="63" t="n">
        <v>149.37</v>
      </c>
      <c r="J422" s="64" t="n">
        <f aca="false">SUM(I422)</f>
        <v>149.37</v>
      </c>
    </row>
    <row r="423" customFormat="false" ht="15" hidden="false" customHeight="false" outlineLevel="0" collapsed="false">
      <c r="A423" s="41" t="s">
        <v>20</v>
      </c>
      <c r="B423" s="42" t="s">
        <v>814</v>
      </c>
      <c r="C423" s="42"/>
      <c r="D423" s="71" t="s">
        <v>815</v>
      </c>
      <c r="E423" s="42" t="s">
        <v>816</v>
      </c>
      <c r="F423" s="95" t="s">
        <v>817</v>
      </c>
      <c r="G423" s="42" t="s">
        <v>121</v>
      </c>
      <c r="H423" s="46" t="n">
        <v>6000</v>
      </c>
      <c r="I423" s="46" t="n">
        <v>199.16</v>
      </c>
      <c r="J423" s="47"/>
    </row>
    <row r="424" customFormat="false" ht="15" hidden="false" customHeight="false" outlineLevel="0" collapsed="false">
      <c r="A424" s="48" t="s">
        <v>20</v>
      </c>
      <c r="B424" s="45" t="s">
        <v>818</v>
      </c>
      <c r="C424" s="45"/>
      <c r="D424" s="83" t="s">
        <v>815</v>
      </c>
      <c r="E424" s="45" t="s">
        <v>803</v>
      </c>
      <c r="F424" s="42" t="s">
        <v>817</v>
      </c>
      <c r="G424" s="45" t="s">
        <v>121</v>
      </c>
      <c r="H424" s="50" t="n">
        <v>4500</v>
      </c>
      <c r="I424" s="50" t="n">
        <v>149.37</v>
      </c>
      <c r="J424" s="51"/>
    </row>
    <row r="425" customFormat="false" ht="15.75" hidden="false" customHeight="false" outlineLevel="0" collapsed="false">
      <c r="A425" s="53" t="s">
        <v>20</v>
      </c>
      <c r="B425" s="54" t="s">
        <v>819</v>
      </c>
      <c r="C425" s="54"/>
      <c r="D425" s="69" t="s">
        <v>815</v>
      </c>
      <c r="E425" s="54" t="s">
        <v>805</v>
      </c>
      <c r="F425" s="36" t="s">
        <v>817</v>
      </c>
      <c r="G425" s="36" t="s">
        <v>121</v>
      </c>
      <c r="H425" s="56" t="n">
        <v>4500</v>
      </c>
      <c r="I425" s="56" t="n">
        <v>149.37</v>
      </c>
      <c r="J425" s="57" t="n">
        <f aca="false">SUM(I423:I425)</f>
        <v>497.9</v>
      </c>
    </row>
    <row r="426" customFormat="false" ht="15" hidden="false" customHeight="true" outlineLevel="0" collapsed="false">
      <c r="A426" s="59" t="s">
        <v>20</v>
      </c>
      <c r="B426" s="60" t="s">
        <v>820</v>
      </c>
      <c r="C426" s="60"/>
      <c r="D426" s="61" t="s">
        <v>821</v>
      </c>
      <c r="E426" s="60" t="s">
        <v>803</v>
      </c>
      <c r="F426" s="60" t="s">
        <v>78</v>
      </c>
      <c r="G426" s="60"/>
      <c r="H426" s="63" t="n">
        <v>4500</v>
      </c>
      <c r="I426" s="63" t="n">
        <v>149.37</v>
      </c>
      <c r="J426" s="64" t="n">
        <f aca="false">SUM(I426)</f>
        <v>149.37</v>
      </c>
    </row>
    <row r="427" customFormat="false" ht="15" hidden="false" customHeight="true" outlineLevel="0" collapsed="false">
      <c r="A427" s="41" t="s">
        <v>20</v>
      </c>
      <c r="B427" s="42" t="s">
        <v>822</v>
      </c>
      <c r="C427" s="42"/>
      <c r="D427" s="43" t="s">
        <v>823</v>
      </c>
      <c r="E427" s="42" t="s">
        <v>824</v>
      </c>
      <c r="F427" s="42" t="s">
        <v>78</v>
      </c>
      <c r="G427" s="42"/>
      <c r="H427" s="46" t="n">
        <v>30800</v>
      </c>
      <c r="I427" s="46" t="n">
        <v>1022.37</v>
      </c>
      <c r="J427" s="47"/>
    </row>
    <row r="428" customFormat="false" ht="15" hidden="false" customHeight="true" outlineLevel="0" collapsed="false">
      <c r="A428" s="59" t="s">
        <v>825</v>
      </c>
      <c r="B428" s="36"/>
      <c r="C428" s="36"/>
      <c r="D428" s="37" t="s">
        <v>823</v>
      </c>
      <c r="E428" s="36"/>
      <c r="F428" s="123" t="s">
        <v>826</v>
      </c>
      <c r="G428" s="36"/>
      <c r="H428" s="39" t="n">
        <v>14970</v>
      </c>
      <c r="I428" s="39" t="n">
        <v>496.91</v>
      </c>
      <c r="J428" s="40" t="n">
        <f aca="false">SUM(I427:I428)</f>
        <v>1519.28</v>
      </c>
      <c r="K428" s="124"/>
    </row>
    <row r="429" customFormat="false" ht="15" hidden="false" customHeight="true" outlineLevel="0" collapsed="false">
      <c r="A429" s="125" t="s">
        <v>20</v>
      </c>
      <c r="B429" s="60" t="s">
        <v>827</v>
      </c>
      <c r="C429" s="60"/>
      <c r="D429" s="61" t="s">
        <v>828</v>
      </c>
      <c r="E429" s="60" t="s">
        <v>824</v>
      </c>
      <c r="F429" s="60" t="s">
        <v>78</v>
      </c>
      <c r="G429" s="60"/>
      <c r="H429" s="63" t="n">
        <v>9200</v>
      </c>
      <c r="I429" s="63" t="n">
        <v>305.38</v>
      </c>
      <c r="J429" s="64" t="n">
        <f aca="false">SUM(I429)</f>
        <v>305.38</v>
      </c>
    </row>
    <row r="430" customFormat="false" ht="15" hidden="false" customHeight="true" outlineLevel="0" collapsed="false">
      <c r="A430" s="126" t="s">
        <v>20</v>
      </c>
      <c r="B430" s="42" t="s">
        <v>829</v>
      </c>
      <c r="C430" s="42"/>
      <c r="D430" s="75" t="s">
        <v>830</v>
      </c>
      <c r="E430" s="42" t="s">
        <v>824</v>
      </c>
      <c r="F430" s="42" t="s">
        <v>78</v>
      </c>
      <c r="G430" s="42"/>
      <c r="H430" s="46" t="n">
        <v>8000</v>
      </c>
      <c r="I430" s="46" t="n">
        <v>265.55</v>
      </c>
      <c r="J430" s="127"/>
    </row>
    <row r="431" s="52" customFormat="true" ht="15" hidden="false" customHeight="true" outlineLevel="0" collapsed="false">
      <c r="A431" s="35" t="s">
        <v>20</v>
      </c>
      <c r="B431" s="36" t="s">
        <v>831</v>
      </c>
      <c r="C431" s="36" t="s">
        <v>832</v>
      </c>
      <c r="D431" s="128" t="s">
        <v>830</v>
      </c>
      <c r="E431" s="38" t="n">
        <v>36481</v>
      </c>
      <c r="F431" s="70" t="n">
        <v>31342809</v>
      </c>
      <c r="G431" s="38" t="s">
        <v>111</v>
      </c>
      <c r="H431" s="39" t="n">
        <v>11000</v>
      </c>
      <c r="I431" s="39" t="n">
        <v>365.13</v>
      </c>
      <c r="J431" s="40" t="n">
        <f aca="false">SUM(I430:I431)</f>
        <v>630.68</v>
      </c>
    </row>
    <row r="432" customFormat="false" ht="15" hidden="false" customHeight="true" outlineLevel="0" collapsed="false">
      <c r="A432" s="59" t="s">
        <v>20</v>
      </c>
      <c r="B432" s="60" t="s">
        <v>833</v>
      </c>
      <c r="C432" s="60"/>
      <c r="D432" s="93" t="s">
        <v>834</v>
      </c>
      <c r="E432" s="60" t="s">
        <v>824</v>
      </c>
      <c r="F432" s="54" t="s">
        <v>78</v>
      </c>
      <c r="G432" s="60"/>
      <c r="H432" s="63" t="n">
        <v>3000</v>
      </c>
      <c r="I432" s="63" t="n">
        <v>99.58</v>
      </c>
      <c r="J432" s="64" t="n">
        <f aca="false">SUM(I432)</f>
        <v>99.58</v>
      </c>
    </row>
    <row r="433" customFormat="false" ht="15" hidden="false" customHeight="false" outlineLevel="0" collapsed="false">
      <c r="A433" s="41" t="s">
        <v>20</v>
      </c>
      <c r="B433" s="42" t="s">
        <v>835</v>
      </c>
      <c r="C433" s="42"/>
      <c r="D433" s="103" t="s">
        <v>836</v>
      </c>
      <c r="E433" s="42" t="s">
        <v>837</v>
      </c>
      <c r="F433" s="42" t="s">
        <v>838</v>
      </c>
      <c r="G433" s="45" t="s">
        <v>121</v>
      </c>
      <c r="H433" s="46" t="n">
        <v>1500</v>
      </c>
      <c r="I433" s="46" t="n">
        <v>49.79</v>
      </c>
      <c r="J433" s="47"/>
    </row>
    <row r="434" customFormat="false" ht="15.75" hidden="false" customHeight="false" outlineLevel="0" collapsed="false">
      <c r="A434" s="53" t="s">
        <v>20</v>
      </c>
      <c r="B434" s="54" t="s">
        <v>839</v>
      </c>
      <c r="C434" s="54"/>
      <c r="D434" s="104" t="s">
        <v>836</v>
      </c>
      <c r="E434" s="54" t="s">
        <v>840</v>
      </c>
      <c r="F434" s="54" t="s">
        <v>838</v>
      </c>
      <c r="G434" s="54" t="s">
        <v>121</v>
      </c>
      <c r="H434" s="56" t="n">
        <v>1500</v>
      </c>
      <c r="I434" s="56" t="n">
        <v>49.79</v>
      </c>
      <c r="J434" s="57" t="n">
        <f aca="false">SUM(I433:I434)</f>
        <v>99.58</v>
      </c>
    </row>
    <row r="435" customFormat="false" ht="30" hidden="false" customHeight="false" outlineLevel="0" collapsed="false">
      <c r="A435" s="59" t="s">
        <v>825</v>
      </c>
      <c r="B435" s="60"/>
      <c r="C435" s="60"/>
      <c r="D435" s="37" t="s">
        <v>841</v>
      </c>
      <c r="E435" s="60"/>
      <c r="F435" s="60" t="s">
        <v>842</v>
      </c>
      <c r="G435" s="60"/>
      <c r="H435" s="63" t="n">
        <v>7289</v>
      </c>
      <c r="I435" s="63" t="n">
        <v>241.95</v>
      </c>
      <c r="J435" s="64" t="n">
        <f aca="false">SUM(I435)</f>
        <v>241.95</v>
      </c>
    </row>
    <row r="436" customFormat="false" ht="16.5" hidden="false" customHeight="true" outlineLevel="0" collapsed="false">
      <c r="A436" s="129" t="s">
        <v>843</v>
      </c>
      <c r="B436" s="129"/>
      <c r="C436" s="129"/>
      <c r="D436" s="129"/>
      <c r="E436" s="129"/>
      <c r="F436" s="129"/>
      <c r="G436" s="129"/>
      <c r="H436" s="130" t="n">
        <f aca="false">SUM(H23:H435)</f>
        <v>5968441.3</v>
      </c>
      <c r="I436" s="130" t="n">
        <f aca="false">SUM(I23:I435)</f>
        <v>198115.89</v>
      </c>
      <c r="J436" s="131" t="n">
        <f aca="false">SUM(J23:J435)</f>
        <v>198115.89</v>
      </c>
    </row>
    <row r="437" customFormat="false" ht="14.25" hidden="false" customHeight="false" outlineLevel="0" collapsed="false">
      <c r="A437" s="132"/>
      <c r="B437" s="133"/>
      <c r="C437" s="133"/>
      <c r="D437" s="133"/>
      <c r="E437" s="133"/>
      <c r="F437" s="133"/>
      <c r="G437" s="133"/>
      <c r="H437" s="134"/>
      <c r="I437" s="135"/>
      <c r="J437" s="134"/>
    </row>
    <row r="438" customFormat="false" ht="14.25" hidden="false" customHeight="false" outlineLevel="0" collapsed="false">
      <c r="A438" s="132"/>
      <c r="B438" s="133"/>
      <c r="C438" s="133"/>
      <c r="D438" s="133"/>
      <c r="E438" s="133"/>
      <c r="F438" s="133"/>
      <c r="G438" s="133"/>
      <c r="H438" s="134"/>
      <c r="I438" s="135"/>
      <c r="J438" s="134"/>
    </row>
    <row r="439" customFormat="false" ht="33.75" hidden="false" customHeight="true" outlineLevel="0" collapsed="false">
      <c r="A439" s="136" t="s">
        <v>844</v>
      </c>
      <c r="B439" s="136"/>
      <c r="C439" s="136"/>
      <c r="D439" s="136"/>
      <c r="E439" s="136"/>
      <c r="F439" s="136"/>
      <c r="G439" s="133"/>
      <c r="H439" s="134"/>
      <c r="I439" s="135"/>
      <c r="J439" s="134"/>
    </row>
    <row r="440" customFormat="false" ht="10.5" hidden="false" customHeight="true" outlineLevel="0" collapsed="false">
      <c r="A440" s="10"/>
      <c r="B440" s="10"/>
      <c r="C440" s="10"/>
      <c r="D440" s="11"/>
      <c r="E440" s="11"/>
      <c r="F440" s="11"/>
      <c r="G440" s="133"/>
      <c r="H440" s="134"/>
      <c r="I440" s="135"/>
      <c r="J440" s="134"/>
    </row>
    <row r="441" customFormat="false" ht="14.25" hidden="false" customHeight="true" outlineLevel="0" collapsed="false">
      <c r="A441" s="132" t="s">
        <v>845</v>
      </c>
      <c r="B441" s="132"/>
      <c r="C441" s="133"/>
      <c r="D441" s="133"/>
      <c r="E441" s="133"/>
      <c r="F441" s="133"/>
      <c r="G441" s="133"/>
      <c r="H441" s="134"/>
      <c r="I441" s="135"/>
      <c r="J441" s="134"/>
    </row>
    <row r="442" customFormat="false" ht="14.25" hidden="false" customHeight="false" outlineLevel="0" collapsed="false">
      <c r="A442" s="132"/>
      <c r="B442" s="133"/>
      <c r="C442" s="133"/>
      <c r="D442" s="133"/>
      <c r="E442" s="133"/>
      <c r="F442" s="133"/>
      <c r="G442" s="133"/>
      <c r="H442" s="134"/>
      <c r="I442" s="135"/>
      <c r="J442" s="134"/>
    </row>
    <row r="443" customFormat="false" ht="15" hidden="false" customHeight="true" outlineLevel="0" collapsed="false">
      <c r="A443" s="132"/>
      <c r="B443" s="133"/>
      <c r="C443" s="133"/>
      <c r="D443" s="133"/>
      <c r="E443" s="133"/>
      <c r="F443" s="133"/>
      <c r="G443" s="137" t="s">
        <v>846</v>
      </c>
      <c r="H443" s="137"/>
      <c r="I443" s="137"/>
      <c r="J443" s="134"/>
    </row>
    <row r="444" customFormat="false" ht="15" hidden="false" customHeight="true" outlineLevel="0" collapsed="false">
      <c r="A444" s="132"/>
      <c r="B444" s="133"/>
      <c r="C444" s="133"/>
      <c r="D444" s="133"/>
      <c r="E444" s="133"/>
      <c r="F444" s="133"/>
      <c r="G444" s="137" t="s">
        <v>847</v>
      </c>
      <c r="H444" s="137"/>
      <c r="I444" s="137"/>
      <c r="J444" s="134"/>
    </row>
    <row r="445" customFormat="false" ht="14.25" hidden="false" customHeight="false" outlineLevel="0" collapsed="false">
      <c r="A445" s="132"/>
      <c r="B445" s="133"/>
      <c r="C445" s="133"/>
      <c r="D445" s="133"/>
      <c r="E445" s="133"/>
      <c r="F445" s="133"/>
      <c r="G445" s="133"/>
      <c r="H445" s="134"/>
      <c r="I445" s="135"/>
      <c r="J445" s="134"/>
    </row>
    <row r="446" customFormat="false" ht="23.25" hidden="false" customHeight="true" outlineLevel="0" collapsed="false">
      <c r="A446" s="138"/>
      <c r="B446" s="138"/>
      <c r="C446" s="138"/>
      <c r="D446" s="138"/>
      <c r="E446" s="138"/>
      <c r="F446" s="139"/>
      <c r="G446" s="139"/>
      <c r="H446" s="134"/>
      <c r="I446" s="134"/>
      <c r="J446" s="134"/>
    </row>
    <row r="447" customFormat="false" ht="22.5" hidden="false" customHeight="true" outlineLevel="0" collapsed="false">
      <c r="A447" s="140"/>
      <c r="B447" s="140"/>
      <c r="C447" s="140"/>
      <c r="D447" s="140"/>
      <c r="E447" s="141"/>
      <c r="F447" s="141"/>
      <c r="G447" s="141"/>
      <c r="H447" s="142"/>
      <c r="I447" s="143"/>
      <c r="J447" s="144"/>
    </row>
    <row r="448" customFormat="false" ht="22.5" hidden="false" customHeight="true" outlineLevel="0" collapsed="false">
      <c r="A448" s="140"/>
      <c r="B448" s="140"/>
      <c r="C448" s="140"/>
      <c r="D448" s="140"/>
      <c r="E448" s="141"/>
      <c r="F448" s="141"/>
      <c r="G448" s="141"/>
      <c r="H448" s="142"/>
      <c r="I448" s="143"/>
      <c r="J448" s="144"/>
    </row>
    <row r="449" customFormat="false" ht="15" hidden="false" customHeight="false" outlineLevel="0" collapsed="false">
      <c r="A449" s="145" t="n">
        <v>311100</v>
      </c>
      <c r="B449" s="146" t="n">
        <v>2091982</v>
      </c>
      <c r="C449" s="146" t="n">
        <f aca="false">SUM(B449/30.126)</f>
        <v>69441.0807939985</v>
      </c>
      <c r="D449" s="147"/>
      <c r="E449" s="141"/>
      <c r="F449" s="146"/>
      <c r="G449" s="141"/>
      <c r="H449" s="142"/>
      <c r="I449" s="143"/>
      <c r="J449" s="144"/>
    </row>
    <row r="450" customFormat="false" ht="43.5" hidden="false" customHeight="false" outlineLevel="0" collapsed="false">
      <c r="A450" s="148" t="s">
        <v>848</v>
      </c>
      <c r="B450" s="146" t="n">
        <v>3777179.3</v>
      </c>
      <c r="C450" s="146" t="n">
        <v>125379.34</v>
      </c>
      <c r="D450" s="147"/>
      <c r="E450" s="141"/>
      <c r="F450" s="146"/>
      <c r="G450" s="149"/>
      <c r="H450" s="142"/>
      <c r="I450" s="143"/>
      <c r="J450" s="144"/>
    </row>
    <row r="451" customFormat="false" ht="29.25" hidden="false" customHeight="false" outlineLevel="0" collapsed="false">
      <c r="A451" s="148" t="s">
        <v>849</v>
      </c>
      <c r="B451" s="146" t="n">
        <v>77021</v>
      </c>
      <c r="C451" s="146" t="n">
        <v>2556.62</v>
      </c>
      <c r="D451" s="146"/>
      <c r="E451" s="141"/>
      <c r="F451" s="146"/>
      <c r="G451" s="141"/>
      <c r="H451" s="142"/>
      <c r="I451" s="143"/>
      <c r="J451" s="144"/>
    </row>
    <row r="452" customFormat="false" ht="15" hidden="false" customHeight="false" outlineLevel="0" collapsed="false">
      <c r="A452" s="145" t="n">
        <v>378577</v>
      </c>
      <c r="B452" s="146" t="n">
        <v>14970</v>
      </c>
      <c r="C452" s="146" t="n">
        <v>496.91</v>
      </c>
      <c r="D452" s="147"/>
      <c r="E452" s="141"/>
      <c r="F452" s="150"/>
      <c r="G452" s="141"/>
      <c r="H452" s="142"/>
      <c r="I452" s="143"/>
      <c r="J452" s="144"/>
    </row>
    <row r="453" customFormat="false" ht="15" hidden="false" customHeight="false" outlineLevel="0" collapsed="false">
      <c r="A453" s="145" t="n">
        <v>378578</v>
      </c>
      <c r="B453" s="146" t="n">
        <v>7289</v>
      </c>
      <c r="C453" s="146" t="n">
        <v>241.95</v>
      </c>
      <c r="D453" s="146"/>
      <c r="E453" s="141"/>
      <c r="F453" s="149"/>
      <c r="G453" s="141"/>
      <c r="H453" s="142"/>
      <c r="I453" s="143"/>
      <c r="J453" s="144"/>
    </row>
    <row r="454" customFormat="false" ht="15" hidden="false" customHeight="false" outlineLevel="0" collapsed="false">
      <c r="A454" s="148"/>
      <c r="B454" s="151"/>
      <c r="C454" s="151"/>
      <c r="D454" s="151"/>
      <c r="E454" s="141"/>
      <c r="F454" s="149"/>
      <c r="G454" s="141"/>
      <c r="H454" s="142"/>
      <c r="I454" s="143"/>
      <c r="J454" s="144"/>
    </row>
    <row r="455" customFormat="false" ht="15" hidden="false" customHeight="false" outlineLevel="0" collapsed="false">
      <c r="A455" s="148"/>
      <c r="B455" s="151" t="n">
        <f aca="false">SUM(B449:B454)</f>
        <v>5968441.3</v>
      </c>
      <c r="C455" s="151" t="n">
        <f aca="false">SUM(C449:C453)</f>
        <v>198115.900793999</v>
      </c>
      <c r="D455" s="146"/>
      <c r="E455" s="141"/>
      <c r="F455" s="146"/>
      <c r="G455" s="141"/>
      <c r="H455" s="142"/>
      <c r="I455" s="143"/>
      <c r="J455" s="144"/>
    </row>
    <row r="456" s="160" customFormat="true" ht="15.75" hidden="false" customHeight="false" outlineLevel="0" collapsed="false">
      <c r="A456" s="152"/>
      <c r="B456" s="153"/>
      <c r="C456" s="153"/>
      <c r="D456" s="154"/>
      <c r="E456" s="155"/>
      <c r="F456" s="156"/>
      <c r="G456" s="155"/>
      <c r="H456" s="157"/>
      <c r="I456" s="158"/>
      <c r="J456" s="159"/>
    </row>
    <row r="457" s="160" customFormat="true" ht="15.75" hidden="false" customHeight="false" outlineLevel="0" collapsed="false">
      <c r="A457" s="152"/>
      <c r="B457" s="153"/>
      <c r="C457" s="153"/>
      <c r="D457" s="154"/>
      <c r="E457" s="155"/>
      <c r="F457" s="155"/>
      <c r="G457" s="155"/>
      <c r="H457" s="157"/>
      <c r="I457" s="158"/>
      <c r="J457" s="159"/>
    </row>
    <row r="458" s="160" customFormat="true" ht="15.75" hidden="false" customHeight="false" outlineLevel="0" collapsed="false">
      <c r="A458" s="152"/>
      <c r="B458" s="153"/>
      <c r="C458" s="153"/>
      <c r="D458" s="154"/>
      <c r="E458" s="155"/>
      <c r="F458" s="155"/>
      <c r="G458" s="155"/>
      <c r="H458" s="157"/>
      <c r="I458" s="158"/>
      <c r="J458" s="159"/>
    </row>
    <row r="459" s="160" customFormat="true" ht="15.75" hidden="false" customHeight="false" outlineLevel="0" collapsed="false">
      <c r="A459" s="152"/>
      <c r="B459" s="151"/>
      <c r="C459" s="153"/>
      <c r="D459" s="154"/>
      <c r="E459" s="155"/>
      <c r="F459" s="155"/>
      <c r="G459" s="155"/>
      <c r="H459" s="157"/>
      <c r="I459" s="158"/>
      <c r="J459" s="159"/>
    </row>
    <row r="460" s="160" customFormat="true" ht="15.75" hidden="false" customHeight="false" outlineLevel="0" collapsed="false">
      <c r="A460" s="152"/>
      <c r="B460" s="161"/>
      <c r="C460" s="161"/>
      <c r="D460" s="154"/>
      <c r="E460" s="155"/>
      <c r="F460" s="155"/>
      <c r="G460" s="155"/>
      <c r="H460" s="157"/>
      <c r="I460" s="158"/>
      <c r="J460" s="159"/>
    </row>
    <row r="461" s="160" customFormat="true" ht="15.75" hidden="false" customHeight="false" outlineLevel="0" collapsed="false">
      <c r="A461" s="152"/>
      <c r="B461" s="161"/>
      <c r="C461" s="161"/>
      <c r="D461" s="154"/>
      <c r="E461" s="155"/>
      <c r="F461" s="155"/>
      <c r="G461" s="155"/>
      <c r="H461" s="157"/>
      <c r="I461" s="158"/>
      <c r="J461" s="159"/>
    </row>
    <row r="462" customFormat="false" ht="23.25" hidden="false" customHeight="false" outlineLevel="0" collapsed="false">
      <c r="A462" s="162"/>
      <c r="B462" s="163"/>
      <c r="C462" s="163"/>
      <c r="D462" s="164"/>
      <c r="E462" s="165"/>
      <c r="F462" s="165"/>
      <c r="G462" s="165"/>
      <c r="H462" s="166"/>
      <c r="I462" s="167"/>
      <c r="J462" s="168"/>
    </row>
    <row r="463" customFormat="false" ht="23.25" hidden="false" customHeight="false" outlineLevel="0" collapsed="false">
      <c r="A463" s="162"/>
      <c r="B463" s="163"/>
      <c r="C463" s="163"/>
      <c r="D463" s="164"/>
      <c r="E463" s="165"/>
      <c r="F463" s="165"/>
      <c r="G463" s="165"/>
      <c r="H463" s="166"/>
      <c r="I463" s="167"/>
      <c r="J463" s="168"/>
    </row>
    <row r="464" customFormat="false" ht="23.25" hidden="false" customHeight="false" outlineLevel="0" collapsed="false">
      <c r="A464" s="162"/>
      <c r="B464" s="163"/>
      <c r="C464" s="163"/>
      <c r="D464" s="164"/>
      <c r="E464" s="165"/>
      <c r="F464" s="165"/>
      <c r="G464" s="165"/>
      <c r="H464" s="166"/>
      <c r="I464" s="167"/>
      <c r="J464" s="168"/>
    </row>
    <row r="465" customFormat="false" ht="23.25" hidden="false" customHeight="false" outlineLevel="0" collapsed="false">
      <c r="A465" s="162"/>
      <c r="B465" s="163"/>
      <c r="C465" s="163"/>
      <c r="D465" s="164"/>
      <c r="E465" s="165"/>
      <c r="F465" s="165"/>
      <c r="G465" s="165"/>
      <c r="H465" s="166"/>
      <c r="I465" s="167"/>
      <c r="J465" s="168"/>
    </row>
    <row r="466" customFormat="false" ht="23.25" hidden="false" customHeight="false" outlineLevel="0" collapsed="false">
      <c r="A466" s="162"/>
      <c r="B466" s="163"/>
      <c r="C466" s="163"/>
      <c r="D466" s="164"/>
      <c r="E466" s="165"/>
      <c r="F466" s="165"/>
      <c r="G466" s="165"/>
      <c r="H466" s="166"/>
      <c r="I466" s="167"/>
      <c r="J466" s="168"/>
    </row>
    <row r="467" customFormat="false" ht="23.25" hidden="false" customHeight="false" outlineLevel="0" collapsed="false">
      <c r="A467" s="162"/>
      <c r="B467" s="163"/>
      <c r="C467" s="163"/>
      <c r="D467" s="164"/>
      <c r="E467" s="165"/>
      <c r="F467" s="165"/>
      <c r="G467" s="165"/>
      <c r="H467" s="166"/>
      <c r="I467" s="167"/>
      <c r="J467" s="168"/>
    </row>
    <row r="468" customFormat="false" ht="23.25" hidden="false" customHeight="false" outlineLevel="0" collapsed="false">
      <c r="A468" s="162"/>
      <c r="B468" s="163"/>
      <c r="C468" s="163"/>
      <c r="D468" s="164"/>
      <c r="E468" s="165"/>
      <c r="F468" s="165"/>
      <c r="G468" s="165"/>
      <c r="H468" s="166"/>
      <c r="I468" s="167"/>
      <c r="J468" s="168"/>
    </row>
    <row r="469" customFormat="false" ht="23.25" hidden="false" customHeight="false" outlineLevel="0" collapsed="false">
      <c r="A469" s="162"/>
      <c r="B469" s="163"/>
      <c r="C469" s="163"/>
      <c r="D469" s="164"/>
      <c r="E469" s="165"/>
      <c r="F469" s="165"/>
      <c r="G469" s="165"/>
      <c r="H469" s="166"/>
      <c r="I469" s="167"/>
      <c r="J469" s="168"/>
    </row>
    <row r="470" customFormat="false" ht="23.25" hidden="false" customHeight="false" outlineLevel="0" collapsed="false">
      <c r="A470" s="162"/>
      <c r="B470" s="163"/>
      <c r="C470" s="163"/>
      <c r="D470" s="164"/>
      <c r="E470" s="165"/>
      <c r="F470" s="165"/>
      <c r="G470" s="165"/>
      <c r="H470" s="166"/>
      <c r="I470" s="167"/>
      <c r="J470" s="168"/>
    </row>
    <row r="471" customFormat="false" ht="23.25" hidden="false" customHeight="false" outlineLevel="0" collapsed="false">
      <c r="A471" s="162"/>
      <c r="B471" s="163"/>
      <c r="C471" s="163"/>
      <c r="D471" s="164"/>
      <c r="E471" s="165"/>
      <c r="F471" s="165"/>
      <c r="G471" s="165"/>
      <c r="H471" s="166"/>
      <c r="I471" s="167"/>
      <c r="J471" s="168"/>
    </row>
    <row r="472" customFormat="false" ht="23.25" hidden="false" customHeight="false" outlineLevel="0" collapsed="false">
      <c r="A472" s="162"/>
      <c r="B472" s="163"/>
      <c r="C472" s="163"/>
      <c r="D472" s="164"/>
      <c r="E472" s="165"/>
      <c r="F472" s="165"/>
      <c r="G472" s="165"/>
      <c r="H472" s="166"/>
      <c r="I472" s="167"/>
      <c r="J472" s="168"/>
    </row>
    <row r="473" customFormat="false" ht="23.25" hidden="false" customHeight="false" outlineLevel="0" collapsed="false">
      <c r="A473" s="162"/>
      <c r="B473" s="163"/>
      <c r="C473" s="163"/>
      <c r="D473" s="164"/>
      <c r="E473" s="165"/>
      <c r="F473" s="165"/>
      <c r="G473" s="165"/>
      <c r="H473" s="166"/>
      <c r="I473" s="167"/>
      <c r="J473" s="168"/>
    </row>
    <row r="474" customFormat="false" ht="23.25" hidden="false" customHeight="false" outlineLevel="0" collapsed="false">
      <c r="A474" s="162"/>
      <c r="B474" s="163"/>
      <c r="C474" s="163"/>
      <c r="D474" s="164"/>
      <c r="E474" s="165"/>
      <c r="F474" s="165"/>
      <c r="G474" s="165"/>
      <c r="H474" s="166"/>
      <c r="I474" s="167"/>
      <c r="J474" s="168"/>
    </row>
    <row r="475" customFormat="false" ht="23.25" hidden="false" customHeight="false" outlineLevel="0" collapsed="false">
      <c r="A475" s="162"/>
      <c r="B475" s="163"/>
      <c r="C475" s="163"/>
      <c r="D475" s="164"/>
      <c r="E475" s="165"/>
      <c r="F475" s="165"/>
      <c r="G475" s="165"/>
      <c r="H475" s="166"/>
      <c r="I475" s="167"/>
      <c r="J475" s="168"/>
    </row>
    <row r="476" customFormat="false" ht="23.25" hidden="false" customHeight="false" outlineLevel="0" collapsed="false">
      <c r="A476" s="162"/>
      <c r="B476" s="163"/>
      <c r="C476" s="163"/>
      <c r="D476" s="164"/>
      <c r="E476" s="165"/>
      <c r="F476" s="165"/>
      <c r="G476" s="165"/>
      <c r="H476" s="166"/>
      <c r="I476" s="167"/>
      <c r="J476" s="168"/>
    </row>
    <row r="477" customFormat="false" ht="23.25" hidden="false" customHeight="false" outlineLevel="0" collapsed="false">
      <c r="A477" s="162"/>
      <c r="B477" s="163"/>
      <c r="C477" s="163"/>
      <c r="D477" s="164"/>
      <c r="E477" s="165"/>
      <c r="F477" s="165"/>
      <c r="G477" s="165"/>
      <c r="H477" s="166"/>
      <c r="I477" s="167"/>
      <c r="J477" s="168"/>
    </row>
    <row r="478" customFormat="false" ht="23.25" hidden="false" customHeight="false" outlineLevel="0" collapsed="false">
      <c r="A478" s="162"/>
      <c r="B478" s="163"/>
      <c r="C478" s="163"/>
      <c r="D478" s="164"/>
      <c r="E478" s="165"/>
      <c r="F478" s="165"/>
      <c r="G478" s="165"/>
      <c r="H478" s="166"/>
      <c r="I478" s="167"/>
      <c r="J478" s="168"/>
    </row>
    <row r="479" customFormat="false" ht="23.25" hidden="false" customHeight="false" outlineLevel="0" collapsed="false">
      <c r="A479" s="162"/>
      <c r="B479" s="163"/>
      <c r="C479" s="163"/>
      <c r="D479" s="164"/>
      <c r="E479" s="165"/>
      <c r="F479" s="165"/>
      <c r="G479" s="165"/>
      <c r="H479" s="166"/>
      <c r="I479" s="167"/>
      <c r="J479" s="168"/>
    </row>
    <row r="480" customFormat="false" ht="23.25" hidden="false" customHeight="false" outlineLevel="0" collapsed="false">
      <c r="A480" s="162"/>
      <c r="B480" s="163"/>
      <c r="C480" s="163"/>
      <c r="D480" s="164"/>
      <c r="E480" s="165"/>
      <c r="F480" s="165"/>
      <c r="G480" s="165"/>
      <c r="H480" s="166"/>
      <c r="I480" s="167"/>
      <c r="J480" s="168"/>
    </row>
    <row r="481" customFormat="false" ht="23.25" hidden="false" customHeight="false" outlineLevel="0" collapsed="false">
      <c r="A481" s="162"/>
      <c r="B481" s="163"/>
      <c r="C481" s="163"/>
      <c r="D481" s="164"/>
      <c r="E481" s="165"/>
      <c r="F481" s="165"/>
      <c r="G481" s="165"/>
      <c r="H481" s="166"/>
      <c r="I481" s="167"/>
      <c r="J481" s="168"/>
    </row>
    <row r="482" customFormat="false" ht="23.25" hidden="false" customHeight="false" outlineLevel="0" collapsed="false">
      <c r="A482" s="162"/>
      <c r="B482" s="163"/>
      <c r="C482" s="163"/>
      <c r="D482" s="164"/>
      <c r="E482" s="165"/>
      <c r="F482" s="165"/>
      <c r="G482" s="165"/>
      <c r="H482" s="166"/>
      <c r="I482" s="167"/>
      <c r="J482" s="168"/>
    </row>
    <row r="483" customFormat="false" ht="23.25" hidden="false" customHeight="false" outlineLevel="0" collapsed="false">
      <c r="A483" s="162"/>
      <c r="B483" s="163"/>
      <c r="C483" s="163"/>
      <c r="D483" s="164"/>
      <c r="E483" s="165"/>
      <c r="F483" s="165"/>
      <c r="G483" s="165"/>
      <c r="H483" s="166"/>
      <c r="I483" s="167"/>
      <c r="J483" s="168"/>
    </row>
    <row r="484" customFormat="false" ht="23.25" hidden="false" customHeight="false" outlineLevel="0" collapsed="false">
      <c r="A484" s="162"/>
      <c r="B484" s="163"/>
      <c r="C484" s="163"/>
      <c r="D484" s="164"/>
      <c r="E484" s="165"/>
      <c r="F484" s="165"/>
      <c r="G484" s="165"/>
      <c r="H484" s="166"/>
      <c r="I484" s="167"/>
      <c r="J484" s="168"/>
    </row>
    <row r="485" customFormat="false" ht="23.25" hidden="false" customHeight="false" outlineLevel="0" collapsed="false">
      <c r="A485" s="162"/>
      <c r="B485" s="163"/>
      <c r="C485" s="163"/>
      <c r="D485" s="164"/>
      <c r="E485" s="165"/>
      <c r="F485" s="165"/>
      <c r="G485" s="165"/>
      <c r="H485" s="166"/>
      <c r="I485" s="167"/>
      <c r="J485" s="168"/>
    </row>
    <row r="486" customFormat="false" ht="23.25" hidden="false" customHeight="false" outlineLevel="0" collapsed="false">
      <c r="A486" s="162"/>
      <c r="B486" s="163"/>
      <c r="C486" s="163"/>
      <c r="D486" s="164"/>
      <c r="E486" s="165"/>
      <c r="F486" s="165"/>
      <c r="G486" s="165"/>
      <c r="H486" s="166"/>
      <c r="I486" s="167"/>
      <c r="J486" s="168"/>
    </row>
    <row r="487" customFormat="false" ht="23.25" hidden="false" customHeight="false" outlineLevel="0" collapsed="false">
      <c r="A487" s="162"/>
      <c r="B487" s="163"/>
      <c r="C487" s="163"/>
      <c r="D487" s="164"/>
      <c r="E487" s="165"/>
      <c r="F487" s="165"/>
      <c r="G487" s="165"/>
      <c r="H487" s="166"/>
      <c r="I487" s="167"/>
      <c r="J487" s="168"/>
    </row>
    <row r="488" customFormat="false" ht="23.25" hidden="false" customHeight="false" outlineLevel="0" collapsed="false">
      <c r="A488" s="162"/>
      <c r="B488" s="163"/>
      <c r="C488" s="163"/>
      <c r="D488" s="164"/>
      <c r="E488" s="165"/>
      <c r="F488" s="165"/>
      <c r="G488" s="165"/>
      <c r="H488" s="166"/>
      <c r="I488" s="167"/>
      <c r="J488" s="168"/>
    </row>
    <row r="489" customFormat="false" ht="23.25" hidden="false" customHeight="false" outlineLevel="0" collapsed="false">
      <c r="A489" s="162"/>
      <c r="B489" s="163"/>
      <c r="C489" s="163"/>
      <c r="D489" s="164"/>
      <c r="E489" s="165"/>
      <c r="F489" s="165"/>
      <c r="G489" s="165"/>
      <c r="H489" s="166"/>
      <c r="I489" s="167"/>
      <c r="J489" s="168"/>
    </row>
    <row r="490" customFormat="false" ht="23.25" hidden="false" customHeight="false" outlineLevel="0" collapsed="false">
      <c r="A490" s="162"/>
      <c r="B490" s="163"/>
      <c r="C490" s="163"/>
      <c r="D490" s="164"/>
      <c r="E490" s="165"/>
      <c r="F490" s="165"/>
      <c r="G490" s="165"/>
      <c r="H490" s="166"/>
      <c r="I490" s="167"/>
      <c r="J490" s="168"/>
    </row>
    <row r="491" customFormat="false" ht="23.25" hidden="false" customHeight="false" outlineLevel="0" collapsed="false">
      <c r="A491" s="162"/>
      <c r="B491" s="163"/>
      <c r="C491" s="163"/>
      <c r="D491" s="164"/>
      <c r="E491" s="165"/>
      <c r="F491" s="165"/>
      <c r="G491" s="165"/>
      <c r="H491" s="166"/>
      <c r="I491" s="167"/>
      <c r="J491" s="168"/>
    </row>
    <row r="492" customFormat="false" ht="23.25" hidden="false" customHeight="false" outlineLevel="0" collapsed="false">
      <c r="A492" s="162"/>
      <c r="B492" s="163"/>
      <c r="C492" s="163"/>
      <c r="D492" s="164"/>
      <c r="E492" s="165"/>
      <c r="F492" s="165"/>
      <c r="G492" s="165"/>
      <c r="H492" s="166"/>
      <c r="I492" s="167"/>
      <c r="J492" s="168"/>
    </row>
    <row r="493" customFormat="false" ht="23.25" hidden="false" customHeight="false" outlineLevel="0" collapsed="false">
      <c r="A493" s="162"/>
      <c r="B493" s="163"/>
      <c r="C493" s="163"/>
      <c r="D493" s="164"/>
      <c r="E493" s="165"/>
      <c r="F493" s="165"/>
      <c r="G493" s="165"/>
      <c r="H493" s="166"/>
      <c r="I493" s="167"/>
      <c r="J493" s="168"/>
    </row>
    <row r="494" customFormat="false" ht="23.25" hidden="false" customHeight="false" outlineLevel="0" collapsed="false">
      <c r="A494" s="169"/>
      <c r="B494" s="170"/>
      <c r="C494" s="170"/>
      <c r="D494" s="171"/>
      <c r="E494" s="172"/>
      <c r="F494" s="172"/>
      <c r="G494" s="172"/>
      <c r="H494" s="173"/>
      <c r="I494" s="174"/>
    </row>
    <row r="495" customFormat="false" ht="23.25" hidden="false" customHeight="false" outlineLevel="0" collapsed="false">
      <c r="A495" s="169"/>
      <c r="B495" s="170"/>
      <c r="C495" s="170"/>
      <c r="D495" s="171"/>
      <c r="E495" s="172"/>
      <c r="F495" s="172"/>
      <c r="G495" s="172"/>
      <c r="H495" s="173"/>
      <c r="I495" s="174"/>
    </row>
    <row r="496" customFormat="false" ht="23.25" hidden="false" customHeight="false" outlineLevel="0" collapsed="false">
      <c r="A496" s="169"/>
      <c r="B496" s="170"/>
      <c r="C496" s="170"/>
      <c r="D496" s="171"/>
      <c r="E496" s="172"/>
      <c r="F496" s="172"/>
      <c r="G496" s="172"/>
      <c r="H496" s="173"/>
      <c r="I496" s="174"/>
    </row>
    <row r="497" customFormat="false" ht="23.25" hidden="false" customHeight="false" outlineLevel="0" collapsed="false">
      <c r="A497" s="169"/>
      <c r="B497" s="170"/>
      <c r="C497" s="170"/>
      <c r="D497" s="171"/>
      <c r="E497" s="172"/>
      <c r="F497" s="172"/>
      <c r="G497" s="172"/>
      <c r="H497" s="173"/>
      <c r="I497" s="174"/>
    </row>
    <row r="498" customFormat="false" ht="23.25" hidden="false" customHeight="false" outlineLevel="0" collapsed="false">
      <c r="A498" s="169"/>
      <c r="B498" s="170"/>
      <c r="C498" s="170"/>
      <c r="D498" s="171"/>
      <c r="E498" s="172"/>
      <c r="F498" s="172"/>
      <c r="G498" s="172"/>
      <c r="H498" s="173"/>
      <c r="I498" s="174"/>
    </row>
    <row r="499" customFormat="false" ht="23.25" hidden="false" customHeight="false" outlineLevel="0" collapsed="false">
      <c r="A499" s="169"/>
      <c r="B499" s="170"/>
      <c r="C499" s="170"/>
      <c r="D499" s="171"/>
      <c r="E499" s="172"/>
      <c r="F499" s="172"/>
      <c r="G499" s="172"/>
      <c r="H499" s="173"/>
      <c r="I499" s="174"/>
    </row>
    <row r="500" customFormat="false" ht="23.25" hidden="false" customHeight="false" outlineLevel="0" collapsed="false">
      <c r="A500" s="169"/>
      <c r="B500" s="170"/>
      <c r="C500" s="170"/>
      <c r="D500" s="171"/>
      <c r="E500" s="172"/>
      <c r="F500" s="172"/>
      <c r="G500" s="172"/>
      <c r="H500" s="173"/>
      <c r="I500" s="174"/>
    </row>
    <row r="501" customFormat="false" ht="23.25" hidden="false" customHeight="false" outlineLevel="0" collapsed="false">
      <c r="A501" s="169"/>
      <c r="B501" s="170"/>
      <c r="C501" s="170"/>
      <c r="D501" s="171"/>
      <c r="E501" s="172"/>
      <c r="F501" s="172"/>
      <c r="G501" s="172"/>
      <c r="H501" s="173"/>
      <c r="I501" s="174"/>
    </row>
    <row r="502" customFormat="false" ht="23.25" hidden="false" customHeight="false" outlineLevel="0" collapsed="false">
      <c r="A502" s="169"/>
      <c r="B502" s="170"/>
      <c r="C502" s="170"/>
      <c r="D502" s="171"/>
      <c r="E502" s="172"/>
      <c r="F502" s="172"/>
      <c r="G502" s="172"/>
      <c r="H502" s="173"/>
      <c r="I502" s="174"/>
    </row>
    <row r="503" customFormat="false" ht="23.25" hidden="false" customHeight="false" outlineLevel="0" collapsed="false">
      <c r="A503" s="169"/>
      <c r="B503" s="170"/>
      <c r="C503" s="170"/>
      <c r="D503" s="171"/>
      <c r="E503" s="172"/>
      <c r="F503" s="172"/>
      <c r="G503" s="172"/>
      <c r="H503" s="173"/>
      <c r="I503" s="174"/>
    </row>
    <row r="504" customFormat="false" ht="23.25" hidden="false" customHeight="false" outlineLevel="0" collapsed="false">
      <c r="A504" s="169"/>
      <c r="B504" s="170"/>
      <c r="C504" s="170"/>
      <c r="D504" s="171"/>
      <c r="E504" s="172"/>
      <c r="F504" s="172"/>
      <c r="G504" s="172"/>
      <c r="H504" s="173"/>
      <c r="I504" s="174"/>
    </row>
    <row r="505" customFormat="false" ht="23.25" hidden="false" customHeight="false" outlineLevel="0" collapsed="false">
      <c r="A505" s="169"/>
      <c r="B505" s="170"/>
      <c r="C505" s="170"/>
      <c r="D505" s="171"/>
      <c r="E505" s="172"/>
      <c r="F505" s="172"/>
      <c r="G505" s="172"/>
      <c r="H505" s="173"/>
      <c r="I505" s="174"/>
    </row>
    <row r="506" customFormat="false" ht="23.25" hidden="false" customHeight="false" outlineLevel="0" collapsed="false">
      <c r="A506" s="169"/>
      <c r="B506" s="170"/>
      <c r="C506" s="170"/>
      <c r="D506" s="171"/>
      <c r="E506" s="172"/>
      <c r="F506" s="172"/>
      <c r="G506" s="172"/>
      <c r="H506" s="173"/>
      <c r="I506" s="174"/>
    </row>
    <row r="507" customFormat="false" ht="23.25" hidden="false" customHeight="false" outlineLevel="0" collapsed="false">
      <c r="A507" s="169"/>
      <c r="B507" s="170"/>
      <c r="C507" s="170"/>
      <c r="D507" s="171"/>
      <c r="E507" s="172"/>
      <c r="F507" s="172"/>
      <c r="G507" s="172"/>
      <c r="H507" s="173"/>
      <c r="I507" s="174"/>
    </row>
    <row r="508" customFormat="false" ht="23.25" hidden="false" customHeight="false" outlineLevel="0" collapsed="false">
      <c r="A508" s="169"/>
      <c r="B508" s="170"/>
      <c r="C508" s="170"/>
      <c r="D508" s="171"/>
      <c r="E508" s="172"/>
      <c r="F508" s="172"/>
      <c r="G508" s="172"/>
      <c r="H508" s="173"/>
      <c r="I508" s="174"/>
    </row>
    <row r="509" customFormat="false" ht="23.25" hidden="false" customHeight="false" outlineLevel="0" collapsed="false">
      <c r="A509" s="169"/>
      <c r="B509" s="170"/>
      <c r="C509" s="170"/>
      <c r="D509" s="171"/>
      <c r="E509" s="172"/>
      <c r="F509" s="172"/>
      <c r="G509" s="172"/>
      <c r="H509" s="173"/>
      <c r="I509" s="174"/>
    </row>
    <row r="510" customFormat="false" ht="23.25" hidden="false" customHeight="false" outlineLevel="0" collapsed="false">
      <c r="A510" s="169"/>
      <c r="B510" s="170"/>
      <c r="C510" s="170"/>
      <c r="D510" s="171"/>
      <c r="E510" s="172"/>
      <c r="F510" s="172"/>
      <c r="G510" s="172"/>
      <c r="H510" s="173"/>
      <c r="I510" s="174"/>
    </row>
    <row r="511" customFormat="false" ht="23.25" hidden="false" customHeight="false" outlineLevel="0" collapsed="false">
      <c r="A511" s="169"/>
      <c r="B511" s="170"/>
      <c r="C511" s="170"/>
      <c r="D511" s="171"/>
      <c r="E511" s="172"/>
      <c r="F511" s="172"/>
      <c r="G511" s="172"/>
      <c r="H511" s="173"/>
      <c r="I511" s="174"/>
    </row>
    <row r="512" customFormat="false" ht="23.25" hidden="false" customHeight="false" outlineLevel="0" collapsed="false">
      <c r="A512" s="169"/>
      <c r="B512" s="170"/>
      <c r="C512" s="170"/>
      <c r="D512" s="171"/>
      <c r="E512" s="172"/>
      <c r="F512" s="172"/>
      <c r="G512" s="172"/>
      <c r="H512" s="173"/>
      <c r="I512" s="174"/>
    </row>
    <row r="513" customFormat="false" ht="23.25" hidden="false" customHeight="false" outlineLevel="0" collapsed="false">
      <c r="A513" s="169"/>
      <c r="B513" s="170"/>
      <c r="C513" s="170"/>
      <c r="D513" s="171"/>
      <c r="E513" s="172"/>
      <c r="F513" s="172"/>
      <c r="G513" s="172"/>
      <c r="H513" s="173"/>
      <c r="I513" s="174"/>
    </row>
    <row r="514" customFormat="false" ht="23.25" hidden="false" customHeight="false" outlineLevel="0" collapsed="false">
      <c r="A514" s="169"/>
      <c r="B514" s="170"/>
      <c r="C514" s="170"/>
      <c r="D514" s="171"/>
      <c r="E514" s="172"/>
      <c r="F514" s="172"/>
      <c r="G514" s="172"/>
      <c r="H514" s="173"/>
      <c r="I514" s="174"/>
    </row>
    <row r="515" customFormat="false" ht="23.25" hidden="false" customHeight="false" outlineLevel="0" collapsed="false">
      <c r="A515" s="169"/>
      <c r="B515" s="170"/>
      <c r="C515" s="170"/>
      <c r="D515" s="171"/>
      <c r="E515" s="172"/>
      <c r="F515" s="172"/>
      <c r="G515" s="172"/>
      <c r="H515" s="173"/>
      <c r="I515" s="174"/>
    </row>
    <row r="516" customFormat="false" ht="23.25" hidden="false" customHeight="false" outlineLevel="0" collapsed="false">
      <c r="A516" s="169"/>
      <c r="B516" s="170"/>
      <c r="C516" s="170"/>
      <c r="D516" s="171"/>
      <c r="E516" s="172"/>
      <c r="F516" s="172"/>
      <c r="G516" s="172"/>
      <c r="H516" s="173"/>
      <c r="I516" s="174"/>
    </row>
    <row r="517" customFormat="false" ht="23.25" hidden="false" customHeight="false" outlineLevel="0" collapsed="false">
      <c r="A517" s="169"/>
      <c r="B517" s="170"/>
      <c r="C517" s="170"/>
      <c r="D517" s="171"/>
      <c r="E517" s="172"/>
      <c r="F517" s="172"/>
      <c r="G517" s="172"/>
      <c r="H517" s="173"/>
      <c r="I517" s="174"/>
    </row>
    <row r="518" customFormat="false" ht="23.25" hidden="false" customHeight="false" outlineLevel="0" collapsed="false">
      <c r="A518" s="169"/>
      <c r="B518" s="170"/>
      <c r="C518" s="170"/>
      <c r="D518" s="171"/>
      <c r="E518" s="172"/>
      <c r="F518" s="172"/>
      <c r="G518" s="172"/>
      <c r="H518" s="173"/>
      <c r="I518" s="174"/>
    </row>
    <row r="519" customFormat="false" ht="23.25" hidden="false" customHeight="false" outlineLevel="0" collapsed="false">
      <c r="A519" s="169"/>
      <c r="B519" s="170"/>
      <c r="C519" s="170"/>
      <c r="D519" s="171"/>
      <c r="E519" s="172"/>
      <c r="F519" s="172"/>
      <c r="G519" s="172"/>
      <c r="H519" s="173"/>
      <c r="I519" s="174"/>
    </row>
    <row r="520" customFormat="false" ht="23.25" hidden="false" customHeight="false" outlineLevel="0" collapsed="false">
      <c r="A520" s="169"/>
      <c r="B520" s="170"/>
      <c r="C520" s="170"/>
      <c r="D520" s="171"/>
      <c r="E520" s="172"/>
      <c r="F520" s="172"/>
      <c r="G520" s="172"/>
      <c r="H520" s="173"/>
      <c r="I520" s="174"/>
    </row>
    <row r="521" customFormat="false" ht="23.25" hidden="false" customHeight="false" outlineLevel="0" collapsed="false">
      <c r="A521" s="169"/>
      <c r="B521" s="170"/>
      <c r="C521" s="170"/>
      <c r="D521" s="171"/>
      <c r="E521" s="172"/>
      <c r="F521" s="172"/>
      <c r="G521" s="172"/>
      <c r="H521" s="173"/>
      <c r="I521" s="174"/>
    </row>
    <row r="522" customFormat="false" ht="23.25" hidden="false" customHeight="false" outlineLevel="0" collapsed="false">
      <c r="A522" s="169"/>
      <c r="B522" s="170"/>
      <c r="C522" s="170"/>
      <c r="D522" s="171"/>
      <c r="E522" s="172"/>
      <c r="F522" s="172"/>
      <c r="G522" s="172"/>
      <c r="H522" s="173"/>
      <c r="I522" s="174"/>
    </row>
    <row r="523" customFormat="false" ht="23.25" hidden="false" customHeight="false" outlineLevel="0" collapsed="false">
      <c r="A523" s="169"/>
      <c r="B523" s="170"/>
      <c r="C523" s="170"/>
      <c r="D523" s="171"/>
      <c r="E523" s="172"/>
      <c r="F523" s="172"/>
      <c r="G523" s="172"/>
      <c r="H523" s="173"/>
      <c r="I523" s="174"/>
    </row>
    <row r="524" customFormat="false" ht="23.25" hidden="false" customHeight="false" outlineLevel="0" collapsed="false">
      <c r="A524" s="169"/>
      <c r="B524" s="170"/>
      <c r="C524" s="170"/>
      <c r="D524" s="171"/>
      <c r="E524" s="172"/>
      <c r="F524" s="172"/>
      <c r="G524" s="172"/>
      <c r="H524" s="173"/>
      <c r="I524" s="174"/>
    </row>
    <row r="525" customFormat="false" ht="23.25" hidden="false" customHeight="false" outlineLevel="0" collapsed="false">
      <c r="A525" s="169"/>
      <c r="B525" s="170"/>
      <c r="C525" s="170"/>
      <c r="D525" s="171"/>
      <c r="E525" s="172"/>
      <c r="F525" s="172"/>
      <c r="G525" s="172"/>
      <c r="H525" s="173"/>
      <c r="I525" s="174"/>
    </row>
    <row r="526" customFormat="false" ht="23.25" hidden="false" customHeight="false" outlineLevel="0" collapsed="false">
      <c r="A526" s="169"/>
      <c r="B526" s="170"/>
      <c r="C526" s="170"/>
      <c r="D526" s="171"/>
      <c r="E526" s="172"/>
      <c r="F526" s="172"/>
      <c r="G526" s="172"/>
      <c r="H526" s="173"/>
      <c r="I526" s="174"/>
    </row>
    <row r="527" customFormat="false" ht="23.25" hidden="false" customHeight="false" outlineLevel="0" collapsed="false">
      <c r="A527" s="169"/>
      <c r="B527" s="170"/>
      <c r="C527" s="170"/>
      <c r="D527" s="171"/>
      <c r="E527" s="172"/>
      <c r="F527" s="172"/>
      <c r="G527" s="172"/>
      <c r="H527" s="173"/>
      <c r="I527" s="174"/>
    </row>
    <row r="528" customFormat="false" ht="23.25" hidden="false" customHeight="false" outlineLevel="0" collapsed="false">
      <c r="A528" s="169"/>
      <c r="B528" s="170"/>
      <c r="C528" s="170"/>
      <c r="D528" s="171"/>
      <c r="E528" s="172"/>
      <c r="F528" s="172"/>
      <c r="G528" s="172"/>
      <c r="H528" s="173"/>
      <c r="I528" s="174"/>
    </row>
    <row r="529" customFormat="false" ht="23.25" hidden="false" customHeight="false" outlineLevel="0" collapsed="false">
      <c r="A529" s="169"/>
      <c r="B529" s="170"/>
      <c r="C529" s="170"/>
      <c r="D529" s="171"/>
      <c r="E529" s="172"/>
      <c r="F529" s="172"/>
      <c r="G529" s="172"/>
      <c r="H529" s="173"/>
      <c r="I529" s="174"/>
    </row>
    <row r="530" customFormat="false" ht="23.25" hidden="false" customHeight="false" outlineLevel="0" collapsed="false">
      <c r="A530" s="169"/>
      <c r="B530" s="170"/>
      <c r="C530" s="170"/>
      <c r="D530" s="171"/>
      <c r="E530" s="172"/>
      <c r="F530" s="172"/>
      <c r="G530" s="172"/>
      <c r="H530" s="173"/>
      <c r="I530" s="174"/>
    </row>
    <row r="531" customFormat="false" ht="23.25" hidden="false" customHeight="false" outlineLevel="0" collapsed="false">
      <c r="A531" s="169"/>
      <c r="B531" s="170"/>
      <c r="C531" s="170"/>
      <c r="D531" s="171"/>
      <c r="E531" s="172"/>
      <c r="F531" s="172"/>
      <c r="G531" s="172"/>
      <c r="H531" s="173"/>
      <c r="I531" s="174"/>
    </row>
    <row r="532" customFormat="false" ht="23.25" hidden="false" customHeight="false" outlineLevel="0" collapsed="false">
      <c r="A532" s="169"/>
      <c r="B532" s="170"/>
      <c r="C532" s="170"/>
      <c r="D532" s="171"/>
      <c r="E532" s="172"/>
      <c r="F532" s="172"/>
      <c r="G532" s="172"/>
      <c r="H532" s="173"/>
      <c r="I532" s="174"/>
    </row>
    <row r="533" customFormat="false" ht="23.25" hidden="false" customHeight="false" outlineLevel="0" collapsed="false">
      <c r="A533" s="169"/>
      <c r="B533" s="170"/>
      <c r="C533" s="170"/>
      <c r="D533" s="171"/>
      <c r="E533" s="172"/>
      <c r="F533" s="172"/>
      <c r="G533" s="172"/>
      <c r="H533" s="173"/>
      <c r="I533" s="174"/>
    </row>
    <row r="534" customFormat="false" ht="23.25" hidden="false" customHeight="false" outlineLevel="0" collapsed="false">
      <c r="A534" s="169"/>
      <c r="B534" s="170"/>
      <c r="C534" s="170"/>
      <c r="D534" s="171"/>
      <c r="E534" s="172"/>
      <c r="F534" s="172"/>
      <c r="G534" s="172"/>
      <c r="H534" s="173"/>
      <c r="I534" s="174"/>
    </row>
    <row r="535" customFormat="false" ht="23.25" hidden="false" customHeight="false" outlineLevel="0" collapsed="false">
      <c r="A535" s="169"/>
      <c r="B535" s="170"/>
      <c r="C535" s="170"/>
      <c r="D535" s="171"/>
      <c r="E535" s="172"/>
      <c r="F535" s="172"/>
      <c r="G535" s="172"/>
      <c r="H535" s="173"/>
      <c r="I535" s="174"/>
    </row>
    <row r="536" customFormat="false" ht="23.25" hidden="false" customHeight="false" outlineLevel="0" collapsed="false">
      <c r="A536" s="169"/>
      <c r="B536" s="170"/>
      <c r="C536" s="170"/>
      <c r="D536" s="171"/>
      <c r="E536" s="172"/>
      <c r="F536" s="172"/>
      <c r="G536" s="172"/>
      <c r="H536" s="173"/>
      <c r="I536" s="174"/>
    </row>
    <row r="537" customFormat="false" ht="23.25" hidden="false" customHeight="false" outlineLevel="0" collapsed="false">
      <c r="A537" s="169"/>
      <c r="B537" s="170"/>
      <c r="C537" s="170"/>
      <c r="D537" s="171"/>
      <c r="E537" s="172"/>
      <c r="F537" s="172"/>
      <c r="G537" s="172"/>
      <c r="H537" s="173"/>
      <c r="I537" s="174"/>
    </row>
    <row r="538" customFormat="false" ht="23.25" hidden="false" customHeight="false" outlineLevel="0" collapsed="false">
      <c r="A538" s="169"/>
      <c r="B538" s="170"/>
      <c r="C538" s="170"/>
      <c r="D538" s="171"/>
      <c r="E538" s="172"/>
      <c r="F538" s="172"/>
      <c r="G538" s="172"/>
      <c r="H538" s="173"/>
      <c r="I538" s="174"/>
    </row>
    <row r="539" customFormat="false" ht="23.25" hidden="false" customHeight="false" outlineLevel="0" collapsed="false">
      <c r="A539" s="169"/>
      <c r="B539" s="170"/>
      <c r="C539" s="170"/>
      <c r="D539" s="171"/>
      <c r="E539" s="172"/>
      <c r="F539" s="172"/>
      <c r="G539" s="172"/>
      <c r="H539" s="173"/>
      <c r="I539" s="174"/>
    </row>
    <row r="540" customFormat="false" ht="23.25" hidden="false" customHeight="false" outlineLevel="0" collapsed="false">
      <c r="A540" s="169"/>
      <c r="B540" s="170"/>
      <c r="C540" s="170"/>
      <c r="D540" s="171"/>
      <c r="E540" s="172"/>
      <c r="F540" s="172"/>
      <c r="G540" s="172"/>
      <c r="H540" s="173"/>
      <c r="I540" s="174"/>
    </row>
    <row r="541" customFormat="false" ht="23.25" hidden="false" customHeight="false" outlineLevel="0" collapsed="false">
      <c r="A541" s="169"/>
      <c r="B541" s="170"/>
      <c r="C541" s="170"/>
      <c r="D541" s="171"/>
      <c r="E541" s="172"/>
      <c r="F541" s="172"/>
      <c r="G541" s="172"/>
      <c r="H541" s="173"/>
      <c r="I541" s="174"/>
    </row>
    <row r="542" customFormat="false" ht="23.25" hidden="false" customHeight="false" outlineLevel="0" collapsed="false">
      <c r="A542" s="169"/>
      <c r="B542" s="170"/>
      <c r="C542" s="170"/>
      <c r="D542" s="171"/>
      <c r="E542" s="172"/>
      <c r="F542" s="172"/>
      <c r="G542" s="172"/>
      <c r="H542" s="173"/>
      <c r="I542" s="174"/>
    </row>
    <row r="543" customFormat="false" ht="23.25" hidden="false" customHeight="false" outlineLevel="0" collapsed="false">
      <c r="A543" s="169"/>
      <c r="B543" s="170"/>
      <c r="C543" s="170"/>
      <c r="D543" s="171"/>
      <c r="E543" s="172"/>
      <c r="F543" s="172"/>
      <c r="G543" s="172"/>
      <c r="H543" s="173"/>
      <c r="I543" s="174"/>
    </row>
    <row r="544" customFormat="false" ht="23.25" hidden="false" customHeight="false" outlineLevel="0" collapsed="false">
      <c r="A544" s="169"/>
      <c r="B544" s="170"/>
      <c r="C544" s="170"/>
      <c r="D544" s="171"/>
      <c r="E544" s="172"/>
      <c r="F544" s="172"/>
      <c r="G544" s="172"/>
      <c r="H544" s="173"/>
      <c r="I544" s="174"/>
    </row>
    <row r="545" customFormat="false" ht="23.25" hidden="false" customHeight="false" outlineLevel="0" collapsed="false">
      <c r="A545" s="169"/>
      <c r="B545" s="170"/>
      <c r="C545" s="170"/>
      <c r="D545" s="171"/>
      <c r="E545" s="172"/>
      <c r="F545" s="172"/>
      <c r="G545" s="172"/>
      <c r="H545" s="173"/>
      <c r="I545" s="174"/>
    </row>
    <row r="546" customFormat="false" ht="23.25" hidden="false" customHeight="false" outlineLevel="0" collapsed="false">
      <c r="A546" s="169"/>
      <c r="B546" s="170"/>
      <c r="C546" s="170"/>
      <c r="D546" s="171"/>
      <c r="E546" s="172"/>
      <c r="F546" s="172"/>
      <c r="G546" s="172"/>
      <c r="H546" s="173"/>
      <c r="I546" s="174"/>
    </row>
    <row r="547" customFormat="false" ht="23.25" hidden="false" customHeight="false" outlineLevel="0" collapsed="false">
      <c r="A547" s="169"/>
      <c r="B547" s="170"/>
      <c r="C547" s="170"/>
      <c r="D547" s="171"/>
      <c r="E547" s="172"/>
      <c r="F547" s="172"/>
      <c r="G547" s="172"/>
      <c r="H547" s="173"/>
      <c r="I547" s="174"/>
    </row>
    <row r="548" customFormat="false" ht="23.25" hidden="false" customHeight="false" outlineLevel="0" collapsed="false">
      <c r="A548" s="169"/>
      <c r="B548" s="170"/>
      <c r="C548" s="170"/>
      <c r="D548" s="171"/>
      <c r="E548" s="172"/>
      <c r="F548" s="172"/>
      <c r="G548" s="172"/>
      <c r="H548" s="173"/>
      <c r="I548" s="174"/>
    </row>
    <row r="549" customFormat="false" ht="23.25" hidden="false" customHeight="false" outlineLevel="0" collapsed="false">
      <c r="A549" s="169"/>
      <c r="B549" s="170"/>
      <c r="C549" s="170"/>
      <c r="D549" s="171"/>
      <c r="E549" s="172"/>
      <c r="F549" s="172"/>
      <c r="G549" s="172"/>
      <c r="H549" s="173"/>
      <c r="I549" s="174"/>
    </row>
    <row r="550" customFormat="false" ht="23.25" hidden="false" customHeight="false" outlineLevel="0" collapsed="false">
      <c r="A550" s="169"/>
      <c r="B550" s="170"/>
      <c r="C550" s="170"/>
      <c r="D550" s="171"/>
      <c r="E550" s="172"/>
      <c r="F550" s="172"/>
      <c r="G550" s="172"/>
      <c r="H550" s="173"/>
      <c r="I550" s="174"/>
    </row>
    <row r="551" customFormat="false" ht="23.25" hidden="false" customHeight="false" outlineLevel="0" collapsed="false">
      <c r="A551" s="169"/>
      <c r="B551" s="170"/>
      <c r="C551" s="170"/>
      <c r="D551" s="171"/>
      <c r="E551" s="172"/>
      <c r="F551" s="172"/>
      <c r="G551" s="172"/>
      <c r="H551" s="173"/>
      <c r="I551" s="174"/>
    </row>
    <row r="552" customFormat="false" ht="23.25" hidden="false" customHeight="false" outlineLevel="0" collapsed="false">
      <c r="A552" s="169"/>
      <c r="B552" s="170"/>
      <c r="C552" s="170"/>
      <c r="D552" s="171"/>
      <c r="E552" s="172"/>
      <c r="F552" s="172"/>
      <c r="G552" s="172"/>
      <c r="H552" s="173"/>
      <c r="I552" s="174"/>
    </row>
    <row r="553" customFormat="false" ht="23.25" hidden="false" customHeight="false" outlineLevel="0" collapsed="false">
      <c r="A553" s="169"/>
      <c r="B553" s="170"/>
      <c r="C553" s="170"/>
      <c r="D553" s="171"/>
      <c r="E553" s="172"/>
      <c r="F553" s="172"/>
      <c r="G553" s="172"/>
      <c r="H553" s="173"/>
      <c r="I553" s="174"/>
    </row>
    <row r="554" customFormat="false" ht="23.25" hidden="false" customHeight="false" outlineLevel="0" collapsed="false">
      <c r="A554" s="169"/>
      <c r="B554" s="170"/>
      <c r="C554" s="170"/>
      <c r="D554" s="171"/>
      <c r="E554" s="172"/>
      <c r="F554" s="172"/>
      <c r="G554" s="172"/>
      <c r="H554" s="173"/>
      <c r="I554" s="174"/>
    </row>
    <row r="555" customFormat="false" ht="23.25" hidden="false" customHeight="false" outlineLevel="0" collapsed="false">
      <c r="A555" s="169"/>
      <c r="B555" s="170"/>
      <c r="C555" s="170"/>
      <c r="D555" s="171"/>
      <c r="E555" s="172"/>
      <c r="F555" s="172"/>
      <c r="G555" s="172"/>
      <c r="H555" s="173"/>
      <c r="I555" s="174"/>
    </row>
    <row r="556" customFormat="false" ht="23.25" hidden="false" customHeight="false" outlineLevel="0" collapsed="false">
      <c r="A556" s="169"/>
      <c r="B556" s="170"/>
      <c r="C556" s="170"/>
      <c r="D556" s="171"/>
      <c r="E556" s="172"/>
      <c r="F556" s="172"/>
      <c r="G556" s="172"/>
      <c r="H556" s="173"/>
      <c r="I556" s="174"/>
    </row>
    <row r="557" customFormat="false" ht="23.25" hidden="false" customHeight="false" outlineLevel="0" collapsed="false">
      <c r="A557" s="169"/>
      <c r="B557" s="170"/>
      <c r="C557" s="170"/>
      <c r="D557" s="171"/>
      <c r="E557" s="172"/>
      <c r="F557" s="172"/>
      <c r="G557" s="172"/>
      <c r="H557" s="173"/>
      <c r="I557" s="174"/>
    </row>
    <row r="558" customFormat="false" ht="23.25" hidden="false" customHeight="false" outlineLevel="0" collapsed="false">
      <c r="A558" s="169"/>
      <c r="B558" s="170"/>
      <c r="C558" s="170"/>
      <c r="D558" s="171"/>
      <c r="E558" s="172"/>
      <c r="F558" s="172"/>
      <c r="G558" s="172"/>
      <c r="H558" s="173"/>
      <c r="I558" s="174"/>
    </row>
    <row r="559" customFormat="false" ht="23.25" hidden="false" customHeight="false" outlineLevel="0" collapsed="false">
      <c r="A559" s="169"/>
      <c r="B559" s="170"/>
      <c r="C559" s="170"/>
      <c r="D559" s="171"/>
      <c r="E559" s="172"/>
      <c r="F559" s="172"/>
      <c r="G559" s="172"/>
      <c r="H559" s="173"/>
      <c r="I559" s="174"/>
    </row>
    <row r="560" customFormat="false" ht="23.25" hidden="false" customHeight="false" outlineLevel="0" collapsed="false">
      <c r="A560" s="169"/>
      <c r="B560" s="170"/>
      <c r="C560" s="170"/>
      <c r="D560" s="171"/>
      <c r="E560" s="172"/>
      <c r="F560" s="172"/>
      <c r="G560" s="172"/>
      <c r="H560" s="173"/>
      <c r="I560" s="174"/>
    </row>
    <row r="561" customFormat="false" ht="23.25" hidden="false" customHeight="false" outlineLevel="0" collapsed="false">
      <c r="A561" s="169"/>
      <c r="B561" s="170"/>
      <c r="C561" s="170"/>
      <c r="D561" s="171"/>
      <c r="E561" s="172"/>
      <c r="F561" s="172"/>
      <c r="G561" s="172"/>
      <c r="H561" s="173"/>
      <c r="I561" s="174"/>
    </row>
    <row r="562" customFormat="false" ht="23.25" hidden="false" customHeight="false" outlineLevel="0" collapsed="false">
      <c r="A562" s="169"/>
      <c r="B562" s="170"/>
      <c r="C562" s="170"/>
      <c r="D562" s="171"/>
      <c r="E562" s="172"/>
      <c r="F562" s="172"/>
      <c r="G562" s="172"/>
      <c r="H562" s="173"/>
      <c r="I562" s="174"/>
    </row>
    <row r="563" customFormat="false" ht="23.25" hidden="false" customHeight="false" outlineLevel="0" collapsed="false">
      <c r="A563" s="169"/>
      <c r="B563" s="170"/>
      <c r="C563" s="170"/>
      <c r="D563" s="171"/>
      <c r="E563" s="172"/>
      <c r="F563" s="172"/>
      <c r="G563" s="172"/>
      <c r="H563" s="173"/>
      <c r="I563" s="174"/>
    </row>
    <row r="564" customFormat="false" ht="23.25" hidden="false" customHeight="false" outlineLevel="0" collapsed="false">
      <c r="A564" s="169"/>
      <c r="B564" s="170"/>
      <c r="C564" s="170"/>
      <c r="D564" s="171"/>
      <c r="E564" s="172"/>
      <c r="F564" s="172"/>
      <c r="G564" s="172"/>
      <c r="H564" s="173"/>
      <c r="I564" s="174"/>
    </row>
    <row r="565" customFormat="false" ht="23.25" hidden="false" customHeight="false" outlineLevel="0" collapsed="false">
      <c r="A565" s="169"/>
      <c r="B565" s="170"/>
      <c r="C565" s="170"/>
      <c r="D565" s="171"/>
      <c r="E565" s="172"/>
      <c r="F565" s="172"/>
      <c r="G565" s="172"/>
      <c r="H565" s="173"/>
      <c r="I565" s="174"/>
    </row>
    <row r="566" customFormat="false" ht="23.25" hidden="false" customHeight="false" outlineLevel="0" collapsed="false">
      <c r="A566" s="169"/>
      <c r="B566" s="170"/>
      <c r="C566" s="170"/>
      <c r="D566" s="171"/>
      <c r="E566" s="172"/>
      <c r="F566" s="172"/>
      <c r="G566" s="172"/>
      <c r="H566" s="173"/>
      <c r="I566" s="174"/>
    </row>
    <row r="567" customFormat="false" ht="23.25" hidden="false" customHeight="false" outlineLevel="0" collapsed="false">
      <c r="A567" s="169"/>
      <c r="B567" s="170"/>
      <c r="C567" s="170"/>
      <c r="D567" s="171"/>
      <c r="E567" s="172"/>
      <c r="F567" s="172"/>
      <c r="G567" s="172"/>
      <c r="H567" s="173"/>
      <c r="I567" s="174"/>
    </row>
    <row r="568" customFormat="false" ht="23.25" hidden="false" customHeight="false" outlineLevel="0" collapsed="false">
      <c r="A568" s="169"/>
      <c r="B568" s="170"/>
      <c r="C568" s="170"/>
      <c r="D568" s="171"/>
      <c r="E568" s="172"/>
      <c r="F568" s="172"/>
      <c r="G568" s="172"/>
      <c r="H568" s="173"/>
      <c r="I568" s="174"/>
    </row>
    <row r="569" customFormat="false" ht="23.25" hidden="false" customHeight="false" outlineLevel="0" collapsed="false">
      <c r="A569" s="169"/>
      <c r="B569" s="170"/>
      <c r="C569" s="170"/>
      <c r="D569" s="171"/>
      <c r="E569" s="172"/>
      <c r="F569" s="172"/>
      <c r="G569" s="172"/>
      <c r="H569" s="173"/>
      <c r="I569" s="174"/>
    </row>
    <row r="570" customFormat="false" ht="23.25" hidden="false" customHeight="false" outlineLevel="0" collapsed="false">
      <c r="A570" s="169"/>
      <c r="B570" s="170"/>
      <c r="C570" s="170"/>
      <c r="D570" s="171"/>
      <c r="E570" s="172"/>
      <c r="F570" s="172"/>
      <c r="G570" s="172"/>
      <c r="H570" s="173"/>
      <c r="I570" s="174"/>
    </row>
    <row r="571" customFormat="false" ht="23.25" hidden="false" customHeight="false" outlineLevel="0" collapsed="false">
      <c r="A571" s="169"/>
      <c r="B571" s="170"/>
      <c r="C571" s="170"/>
      <c r="D571" s="171"/>
      <c r="E571" s="172"/>
      <c r="F571" s="172"/>
      <c r="G571" s="172"/>
      <c r="H571" s="173"/>
      <c r="I571" s="174"/>
    </row>
    <row r="572" customFormat="false" ht="23.25" hidden="false" customHeight="false" outlineLevel="0" collapsed="false">
      <c r="A572" s="169"/>
      <c r="B572" s="170"/>
      <c r="C572" s="170"/>
      <c r="D572" s="171"/>
      <c r="E572" s="172"/>
      <c r="F572" s="172"/>
      <c r="G572" s="172"/>
      <c r="H572" s="173"/>
      <c r="I572" s="174"/>
    </row>
    <row r="573" customFormat="false" ht="23.25" hidden="false" customHeight="false" outlineLevel="0" collapsed="false">
      <c r="A573" s="169"/>
      <c r="B573" s="170"/>
      <c r="C573" s="170"/>
      <c r="D573" s="171"/>
      <c r="E573" s="172"/>
      <c r="F573" s="172"/>
      <c r="G573" s="172"/>
      <c r="H573" s="173"/>
      <c r="I573" s="174"/>
    </row>
    <row r="574" customFormat="false" ht="23.25" hidden="false" customHeight="false" outlineLevel="0" collapsed="false">
      <c r="A574" s="169"/>
      <c r="B574" s="170"/>
      <c r="C574" s="170"/>
      <c r="D574" s="171"/>
      <c r="E574" s="172"/>
      <c r="F574" s="172"/>
      <c r="G574" s="172"/>
      <c r="H574" s="173"/>
      <c r="I574" s="174"/>
    </row>
    <row r="575" customFormat="false" ht="23.25" hidden="false" customHeight="false" outlineLevel="0" collapsed="false">
      <c r="A575" s="169"/>
      <c r="B575" s="170"/>
      <c r="C575" s="170"/>
      <c r="D575" s="171"/>
      <c r="E575" s="172"/>
      <c r="F575" s="172"/>
      <c r="G575" s="172"/>
      <c r="H575" s="173"/>
      <c r="I575" s="174"/>
    </row>
    <row r="576" customFormat="false" ht="23.25" hidden="false" customHeight="false" outlineLevel="0" collapsed="false">
      <c r="A576" s="169"/>
      <c r="B576" s="170"/>
      <c r="C576" s="170"/>
      <c r="D576" s="171"/>
      <c r="E576" s="172"/>
      <c r="F576" s="172"/>
      <c r="G576" s="172"/>
      <c r="H576" s="173"/>
      <c r="I576" s="174"/>
    </row>
    <row r="577" customFormat="false" ht="23.25" hidden="false" customHeight="false" outlineLevel="0" collapsed="false">
      <c r="A577" s="169"/>
      <c r="B577" s="170"/>
      <c r="C577" s="170"/>
      <c r="D577" s="171"/>
      <c r="E577" s="172"/>
      <c r="F577" s="172"/>
      <c r="G577" s="172"/>
      <c r="H577" s="173"/>
      <c r="I577" s="174"/>
    </row>
    <row r="578" customFormat="false" ht="23.25" hidden="false" customHeight="false" outlineLevel="0" collapsed="false">
      <c r="A578" s="169"/>
      <c r="B578" s="170"/>
      <c r="C578" s="170"/>
      <c r="D578" s="171"/>
      <c r="E578" s="172"/>
      <c r="F578" s="172"/>
      <c r="G578" s="172"/>
      <c r="H578" s="173"/>
      <c r="I578" s="174"/>
    </row>
    <row r="579" customFormat="false" ht="23.25" hidden="false" customHeight="false" outlineLevel="0" collapsed="false">
      <c r="A579" s="169"/>
      <c r="B579" s="170"/>
      <c r="C579" s="170"/>
      <c r="D579" s="171"/>
      <c r="E579" s="172"/>
      <c r="F579" s="172"/>
      <c r="G579" s="172"/>
      <c r="H579" s="173"/>
      <c r="I579" s="174"/>
    </row>
    <row r="580" customFormat="false" ht="23.25" hidden="false" customHeight="false" outlineLevel="0" collapsed="false">
      <c r="A580" s="169"/>
      <c r="B580" s="170"/>
      <c r="C580" s="170"/>
      <c r="D580" s="171"/>
      <c r="E580" s="172"/>
      <c r="F580" s="172"/>
      <c r="G580" s="172"/>
      <c r="H580" s="173"/>
      <c r="I580" s="174"/>
    </row>
    <row r="581" customFormat="false" ht="23.25" hidden="false" customHeight="false" outlineLevel="0" collapsed="false">
      <c r="A581" s="169"/>
      <c r="B581" s="170"/>
      <c r="C581" s="170"/>
      <c r="D581" s="171"/>
      <c r="E581" s="172"/>
      <c r="F581" s="172"/>
      <c r="G581" s="172"/>
      <c r="H581" s="173"/>
      <c r="I581" s="174"/>
    </row>
    <row r="582" customFormat="false" ht="23.25" hidden="false" customHeight="false" outlineLevel="0" collapsed="false">
      <c r="A582" s="169"/>
      <c r="B582" s="170"/>
      <c r="C582" s="170"/>
      <c r="D582" s="171"/>
      <c r="E582" s="172"/>
      <c r="F582" s="172"/>
      <c r="G582" s="172"/>
      <c r="H582" s="173"/>
      <c r="I582" s="174"/>
    </row>
    <row r="583" customFormat="false" ht="23.25" hidden="false" customHeight="false" outlineLevel="0" collapsed="false">
      <c r="A583" s="169"/>
      <c r="B583" s="170"/>
      <c r="C583" s="170"/>
      <c r="D583" s="171"/>
      <c r="E583" s="172"/>
      <c r="F583" s="172"/>
      <c r="G583" s="172"/>
      <c r="H583" s="173"/>
      <c r="I583" s="174"/>
    </row>
    <row r="584" customFormat="false" ht="23.25" hidden="false" customHeight="false" outlineLevel="0" collapsed="false">
      <c r="A584" s="169"/>
      <c r="B584" s="170"/>
      <c r="C584" s="170"/>
      <c r="D584" s="171"/>
      <c r="E584" s="172"/>
      <c r="F584" s="172"/>
      <c r="G584" s="172"/>
      <c r="H584" s="173"/>
      <c r="I584" s="174"/>
    </row>
    <row r="585" customFormat="false" ht="23.25" hidden="false" customHeight="false" outlineLevel="0" collapsed="false">
      <c r="A585" s="169"/>
      <c r="B585" s="170"/>
      <c r="C585" s="170"/>
      <c r="D585" s="171"/>
      <c r="E585" s="172"/>
      <c r="F585" s="172"/>
      <c r="G585" s="172"/>
      <c r="H585" s="173"/>
      <c r="I585" s="174"/>
    </row>
    <row r="586" customFormat="false" ht="23.25" hidden="false" customHeight="false" outlineLevel="0" collapsed="false">
      <c r="A586" s="169"/>
      <c r="B586" s="170"/>
      <c r="C586" s="170"/>
      <c r="D586" s="171"/>
      <c r="E586" s="172"/>
      <c r="F586" s="172"/>
      <c r="G586" s="172"/>
      <c r="H586" s="173"/>
      <c r="I586" s="174"/>
    </row>
    <row r="587" customFormat="false" ht="23.25" hidden="false" customHeight="false" outlineLevel="0" collapsed="false">
      <c r="A587" s="169"/>
      <c r="B587" s="170"/>
      <c r="C587" s="170"/>
      <c r="D587" s="171"/>
      <c r="E587" s="172"/>
      <c r="F587" s="172"/>
      <c r="G587" s="172"/>
      <c r="H587" s="173"/>
      <c r="I587" s="174"/>
    </row>
    <row r="588" customFormat="false" ht="23.25" hidden="false" customHeight="false" outlineLevel="0" collapsed="false">
      <c r="A588" s="169"/>
      <c r="B588" s="170"/>
      <c r="C588" s="170"/>
      <c r="D588" s="171"/>
      <c r="E588" s="172"/>
      <c r="F588" s="172"/>
      <c r="G588" s="172"/>
      <c r="H588" s="173"/>
      <c r="I588" s="174"/>
    </row>
    <row r="589" customFormat="false" ht="23.25" hidden="false" customHeight="false" outlineLevel="0" collapsed="false">
      <c r="A589" s="169"/>
      <c r="B589" s="170"/>
      <c r="C589" s="170"/>
      <c r="D589" s="171"/>
      <c r="E589" s="172"/>
      <c r="F589" s="172"/>
      <c r="G589" s="172"/>
      <c r="H589" s="173"/>
      <c r="I589" s="174"/>
    </row>
    <row r="590" customFormat="false" ht="23.25" hidden="false" customHeight="false" outlineLevel="0" collapsed="false">
      <c r="A590" s="169"/>
      <c r="B590" s="170"/>
      <c r="C590" s="170"/>
      <c r="D590" s="171"/>
      <c r="E590" s="172"/>
      <c r="F590" s="172"/>
      <c r="G590" s="172"/>
      <c r="H590" s="173"/>
      <c r="I590" s="174"/>
    </row>
    <row r="591" customFormat="false" ht="23.25" hidden="false" customHeight="false" outlineLevel="0" collapsed="false">
      <c r="A591" s="169"/>
      <c r="B591" s="170"/>
      <c r="C591" s="170"/>
      <c r="D591" s="171"/>
      <c r="E591" s="172"/>
      <c r="F591" s="172"/>
      <c r="G591" s="172"/>
      <c r="H591" s="173"/>
      <c r="I591" s="174"/>
    </row>
    <row r="592" customFormat="false" ht="23.25" hidden="false" customHeight="false" outlineLevel="0" collapsed="false">
      <c r="A592" s="169"/>
      <c r="B592" s="170"/>
      <c r="C592" s="170"/>
      <c r="D592" s="171"/>
      <c r="E592" s="172"/>
      <c r="F592" s="172"/>
      <c r="G592" s="172"/>
      <c r="H592" s="173"/>
      <c r="I592" s="174"/>
    </row>
    <row r="593" customFormat="false" ht="23.25" hidden="false" customHeight="false" outlineLevel="0" collapsed="false">
      <c r="A593" s="169"/>
      <c r="B593" s="170"/>
      <c r="C593" s="170"/>
      <c r="D593" s="171"/>
      <c r="E593" s="172"/>
      <c r="F593" s="172"/>
      <c r="G593" s="172"/>
      <c r="H593" s="173"/>
      <c r="I593" s="174"/>
    </row>
    <row r="594" customFormat="false" ht="23.25" hidden="false" customHeight="false" outlineLevel="0" collapsed="false">
      <c r="A594" s="169"/>
      <c r="B594" s="170"/>
      <c r="C594" s="170"/>
      <c r="D594" s="171"/>
      <c r="E594" s="172"/>
      <c r="F594" s="172"/>
      <c r="G594" s="172"/>
      <c r="H594" s="173"/>
      <c r="I594" s="174"/>
    </row>
    <row r="595" customFormat="false" ht="23.25" hidden="false" customHeight="false" outlineLevel="0" collapsed="false">
      <c r="A595" s="169"/>
      <c r="B595" s="170"/>
      <c r="C595" s="170"/>
      <c r="D595" s="171"/>
      <c r="E595" s="172"/>
      <c r="F595" s="172"/>
      <c r="G595" s="172"/>
      <c r="H595" s="173"/>
      <c r="I595" s="174"/>
    </row>
    <row r="596" customFormat="false" ht="23.25" hidden="false" customHeight="false" outlineLevel="0" collapsed="false">
      <c r="A596" s="169"/>
      <c r="B596" s="170"/>
      <c r="C596" s="170"/>
      <c r="D596" s="171"/>
      <c r="E596" s="172"/>
      <c r="F596" s="172"/>
      <c r="G596" s="172"/>
      <c r="H596" s="173"/>
      <c r="I596" s="174"/>
    </row>
    <row r="597" customFormat="false" ht="23.25" hidden="false" customHeight="false" outlineLevel="0" collapsed="false">
      <c r="A597" s="169"/>
      <c r="B597" s="170"/>
      <c r="C597" s="170"/>
      <c r="D597" s="171"/>
      <c r="E597" s="172"/>
      <c r="F597" s="172"/>
      <c r="G597" s="172"/>
      <c r="H597" s="173"/>
      <c r="I597" s="174"/>
    </row>
    <row r="598" customFormat="false" ht="23.25" hidden="false" customHeight="false" outlineLevel="0" collapsed="false">
      <c r="A598" s="169"/>
      <c r="B598" s="170"/>
      <c r="C598" s="170"/>
      <c r="D598" s="171"/>
      <c r="E598" s="172"/>
      <c r="F598" s="172"/>
      <c r="G598" s="172"/>
      <c r="H598" s="173"/>
      <c r="I598" s="174"/>
    </row>
    <row r="599" customFormat="false" ht="23.25" hidden="false" customHeight="false" outlineLevel="0" collapsed="false">
      <c r="A599" s="169"/>
      <c r="B599" s="170"/>
      <c r="C599" s="170"/>
      <c r="D599" s="171"/>
      <c r="E599" s="172"/>
      <c r="F599" s="172"/>
      <c r="G599" s="172"/>
      <c r="H599" s="173"/>
      <c r="I599" s="174"/>
    </row>
    <row r="600" customFormat="false" ht="23.25" hidden="false" customHeight="false" outlineLevel="0" collapsed="false">
      <c r="A600" s="169"/>
      <c r="B600" s="170"/>
      <c r="C600" s="170"/>
      <c r="D600" s="171"/>
      <c r="E600" s="172"/>
      <c r="F600" s="172"/>
      <c r="G600" s="172"/>
      <c r="H600" s="173"/>
      <c r="I600" s="174"/>
    </row>
    <row r="601" customFormat="false" ht="23.25" hidden="false" customHeight="false" outlineLevel="0" collapsed="false">
      <c r="A601" s="169"/>
      <c r="B601" s="170"/>
      <c r="C601" s="170"/>
      <c r="D601" s="171"/>
      <c r="E601" s="172"/>
      <c r="F601" s="172"/>
      <c r="G601" s="172"/>
      <c r="H601" s="173"/>
      <c r="I601" s="174"/>
    </row>
    <row r="602" customFormat="false" ht="23.25" hidden="false" customHeight="false" outlineLevel="0" collapsed="false">
      <c r="A602" s="169"/>
      <c r="B602" s="170"/>
      <c r="C602" s="170"/>
      <c r="D602" s="171"/>
      <c r="E602" s="172"/>
      <c r="F602" s="172"/>
      <c r="G602" s="172"/>
      <c r="H602" s="173"/>
      <c r="I602" s="174"/>
    </row>
    <row r="603" customFormat="false" ht="23.25" hidden="false" customHeight="false" outlineLevel="0" collapsed="false">
      <c r="A603" s="169"/>
      <c r="B603" s="170"/>
      <c r="C603" s="170"/>
      <c r="D603" s="171"/>
      <c r="E603" s="172"/>
      <c r="F603" s="172"/>
      <c r="G603" s="172"/>
      <c r="H603" s="173"/>
      <c r="I603" s="174"/>
    </row>
    <row r="604" customFormat="false" ht="23.25" hidden="false" customHeight="false" outlineLevel="0" collapsed="false">
      <c r="A604" s="169"/>
      <c r="B604" s="170"/>
      <c r="C604" s="170"/>
      <c r="D604" s="171"/>
      <c r="E604" s="172"/>
      <c r="F604" s="172"/>
      <c r="G604" s="172"/>
      <c r="H604" s="173"/>
      <c r="I604" s="174"/>
    </row>
    <row r="605" customFormat="false" ht="23.25" hidden="false" customHeight="false" outlineLevel="0" collapsed="false">
      <c r="A605" s="169"/>
      <c r="B605" s="170"/>
      <c r="C605" s="170"/>
      <c r="D605" s="171"/>
      <c r="E605" s="172"/>
      <c r="F605" s="172"/>
      <c r="G605" s="172"/>
      <c r="H605" s="173"/>
      <c r="I605" s="174"/>
    </row>
    <row r="606" customFormat="false" ht="23.25" hidden="false" customHeight="false" outlineLevel="0" collapsed="false">
      <c r="A606" s="169"/>
      <c r="B606" s="170"/>
      <c r="C606" s="170"/>
      <c r="D606" s="171"/>
      <c r="E606" s="172"/>
      <c r="F606" s="172"/>
      <c r="G606" s="172"/>
      <c r="H606" s="173"/>
      <c r="I606" s="174"/>
    </row>
    <row r="607" customFormat="false" ht="23.25" hidden="false" customHeight="false" outlineLevel="0" collapsed="false">
      <c r="A607" s="169"/>
      <c r="B607" s="170"/>
      <c r="C607" s="170"/>
      <c r="D607" s="171"/>
      <c r="E607" s="172"/>
      <c r="F607" s="172"/>
      <c r="G607" s="172"/>
      <c r="H607" s="173"/>
      <c r="I607" s="174"/>
    </row>
    <row r="608" customFormat="false" ht="23.25" hidden="false" customHeight="false" outlineLevel="0" collapsed="false">
      <c r="A608" s="169"/>
      <c r="B608" s="170"/>
      <c r="C608" s="170"/>
      <c r="D608" s="171"/>
      <c r="E608" s="172"/>
      <c r="F608" s="172"/>
      <c r="G608" s="172"/>
      <c r="H608" s="173"/>
      <c r="I608" s="174"/>
    </row>
    <row r="609" customFormat="false" ht="23.25" hidden="false" customHeight="false" outlineLevel="0" collapsed="false">
      <c r="A609" s="169"/>
      <c r="B609" s="170"/>
      <c r="C609" s="170"/>
      <c r="D609" s="171"/>
      <c r="E609" s="172"/>
      <c r="F609" s="172"/>
      <c r="G609" s="172"/>
      <c r="H609" s="173"/>
      <c r="I609" s="174"/>
    </row>
    <row r="610" customFormat="false" ht="23.25" hidden="false" customHeight="false" outlineLevel="0" collapsed="false">
      <c r="A610" s="169"/>
      <c r="B610" s="170"/>
      <c r="C610" s="170"/>
      <c r="D610" s="171"/>
      <c r="E610" s="172"/>
      <c r="F610" s="172"/>
      <c r="G610" s="172"/>
      <c r="H610" s="173"/>
      <c r="I610" s="174"/>
    </row>
    <row r="611" customFormat="false" ht="23.25" hidden="false" customHeight="false" outlineLevel="0" collapsed="false">
      <c r="A611" s="169"/>
      <c r="B611" s="170"/>
      <c r="C611" s="170"/>
      <c r="D611" s="171"/>
      <c r="E611" s="172"/>
      <c r="F611" s="172"/>
      <c r="G611" s="172"/>
      <c r="H611" s="173"/>
      <c r="I611" s="174"/>
    </row>
    <row r="612" customFormat="false" ht="23.25" hidden="false" customHeight="false" outlineLevel="0" collapsed="false">
      <c r="A612" s="169"/>
      <c r="B612" s="170"/>
      <c r="C612" s="170"/>
      <c r="D612" s="171"/>
      <c r="E612" s="172"/>
      <c r="F612" s="172"/>
      <c r="G612" s="172"/>
      <c r="H612" s="173"/>
      <c r="I612" s="174"/>
    </row>
    <row r="613" customFormat="false" ht="23.25" hidden="false" customHeight="false" outlineLevel="0" collapsed="false">
      <c r="A613" s="169"/>
      <c r="B613" s="170"/>
      <c r="C613" s="170"/>
      <c r="D613" s="171"/>
      <c r="E613" s="172"/>
      <c r="F613" s="172"/>
      <c r="G613" s="172"/>
      <c r="H613" s="173"/>
      <c r="I613" s="174"/>
    </row>
    <row r="614" customFormat="false" ht="23.25" hidden="false" customHeight="false" outlineLevel="0" collapsed="false">
      <c r="A614" s="169"/>
      <c r="B614" s="170"/>
      <c r="C614" s="170"/>
      <c r="D614" s="171"/>
      <c r="E614" s="172"/>
      <c r="F614" s="172"/>
      <c r="G614" s="172"/>
      <c r="H614" s="173"/>
      <c r="I614" s="174"/>
    </row>
    <row r="615" customFormat="false" ht="23.25" hidden="false" customHeight="false" outlineLevel="0" collapsed="false">
      <c r="A615" s="169"/>
      <c r="B615" s="170"/>
      <c r="C615" s="170"/>
      <c r="D615" s="171"/>
      <c r="E615" s="172"/>
      <c r="F615" s="172"/>
      <c r="G615" s="172"/>
      <c r="H615" s="173"/>
      <c r="I615" s="174"/>
    </row>
    <row r="616" customFormat="false" ht="23.25" hidden="false" customHeight="false" outlineLevel="0" collapsed="false">
      <c r="A616" s="169"/>
      <c r="B616" s="170"/>
      <c r="C616" s="170"/>
      <c r="D616" s="171"/>
      <c r="E616" s="172"/>
      <c r="F616" s="172"/>
      <c r="G616" s="172"/>
      <c r="H616" s="173"/>
      <c r="I616" s="174"/>
    </row>
    <row r="617" customFormat="false" ht="23.25" hidden="false" customHeight="false" outlineLevel="0" collapsed="false">
      <c r="A617" s="169"/>
      <c r="B617" s="170"/>
      <c r="C617" s="170"/>
      <c r="D617" s="171"/>
      <c r="E617" s="172"/>
      <c r="F617" s="172"/>
      <c r="G617" s="172"/>
      <c r="H617" s="173"/>
      <c r="I617" s="174"/>
    </row>
    <row r="618" customFormat="false" ht="23.25" hidden="false" customHeight="false" outlineLevel="0" collapsed="false">
      <c r="A618" s="169"/>
      <c r="B618" s="170"/>
      <c r="C618" s="170"/>
      <c r="D618" s="171"/>
      <c r="E618" s="172"/>
      <c r="F618" s="172"/>
      <c r="G618" s="172"/>
      <c r="H618" s="173"/>
      <c r="I618" s="174"/>
    </row>
    <row r="619" customFormat="false" ht="23.25" hidden="false" customHeight="false" outlineLevel="0" collapsed="false">
      <c r="A619" s="169"/>
      <c r="B619" s="170"/>
      <c r="C619" s="170"/>
      <c r="D619" s="171"/>
      <c r="E619" s="172"/>
      <c r="F619" s="172"/>
      <c r="G619" s="172"/>
      <c r="H619" s="173"/>
      <c r="I619" s="174"/>
    </row>
    <row r="620" customFormat="false" ht="23.25" hidden="false" customHeight="false" outlineLevel="0" collapsed="false">
      <c r="A620" s="169"/>
      <c r="B620" s="170"/>
      <c r="C620" s="170"/>
      <c r="D620" s="171"/>
      <c r="E620" s="172"/>
      <c r="F620" s="172"/>
      <c r="G620" s="172"/>
      <c r="H620" s="173"/>
      <c r="I620" s="174"/>
    </row>
    <row r="621" customFormat="false" ht="23.25" hidden="false" customHeight="false" outlineLevel="0" collapsed="false">
      <c r="A621" s="169"/>
      <c r="B621" s="170"/>
      <c r="C621" s="170"/>
      <c r="D621" s="171"/>
      <c r="E621" s="172"/>
      <c r="F621" s="172"/>
      <c r="G621" s="172"/>
      <c r="H621" s="173"/>
      <c r="I621" s="174"/>
    </row>
    <row r="622" customFormat="false" ht="23.25" hidden="false" customHeight="false" outlineLevel="0" collapsed="false">
      <c r="A622" s="169"/>
      <c r="B622" s="170"/>
      <c r="C622" s="170"/>
      <c r="D622" s="171"/>
      <c r="E622" s="172"/>
      <c r="F622" s="172"/>
      <c r="G622" s="172"/>
      <c r="H622" s="173"/>
      <c r="I622" s="174"/>
    </row>
    <row r="623" customFormat="false" ht="23.25" hidden="false" customHeight="false" outlineLevel="0" collapsed="false">
      <c r="A623" s="169"/>
      <c r="B623" s="170"/>
      <c r="C623" s="170"/>
      <c r="D623" s="171"/>
      <c r="E623" s="172"/>
      <c r="F623" s="172"/>
      <c r="G623" s="172"/>
      <c r="H623" s="173"/>
      <c r="I623" s="174"/>
    </row>
    <row r="624" customFormat="false" ht="23.25" hidden="false" customHeight="false" outlineLevel="0" collapsed="false">
      <c r="A624" s="169"/>
      <c r="B624" s="170"/>
      <c r="C624" s="170"/>
      <c r="D624" s="171"/>
      <c r="E624" s="172"/>
      <c r="F624" s="172"/>
      <c r="G624" s="172"/>
      <c r="H624" s="173"/>
      <c r="I624" s="174"/>
    </row>
    <row r="625" customFormat="false" ht="23.25" hidden="false" customHeight="false" outlineLevel="0" collapsed="false">
      <c r="A625" s="169"/>
      <c r="B625" s="170"/>
      <c r="C625" s="170"/>
      <c r="D625" s="171"/>
      <c r="E625" s="172"/>
      <c r="F625" s="172"/>
      <c r="G625" s="172"/>
      <c r="H625" s="173"/>
      <c r="I625" s="174"/>
    </row>
    <row r="626" customFormat="false" ht="23.25" hidden="false" customHeight="false" outlineLevel="0" collapsed="false">
      <c r="A626" s="169"/>
      <c r="B626" s="170"/>
      <c r="C626" s="170"/>
      <c r="D626" s="171"/>
      <c r="E626" s="172"/>
      <c r="F626" s="172"/>
      <c r="G626" s="172"/>
      <c r="H626" s="173"/>
      <c r="I626" s="174"/>
    </row>
    <row r="627" customFormat="false" ht="23.25" hidden="false" customHeight="false" outlineLevel="0" collapsed="false">
      <c r="A627" s="169"/>
      <c r="B627" s="170"/>
      <c r="C627" s="170"/>
      <c r="D627" s="171"/>
      <c r="E627" s="172"/>
      <c r="F627" s="172"/>
      <c r="G627" s="172"/>
      <c r="H627" s="173"/>
      <c r="I627" s="174"/>
    </row>
    <row r="628" customFormat="false" ht="23.25" hidden="false" customHeight="false" outlineLevel="0" collapsed="false">
      <c r="A628" s="169"/>
      <c r="B628" s="170"/>
      <c r="C628" s="170"/>
      <c r="D628" s="171"/>
      <c r="E628" s="172"/>
      <c r="F628" s="172"/>
      <c r="G628" s="172"/>
      <c r="H628" s="173"/>
      <c r="I628" s="174"/>
    </row>
    <row r="629" customFormat="false" ht="23.25" hidden="false" customHeight="false" outlineLevel="0" collapsed="false">
      <c r="A629" s="169"/>
      <c r="B629" s="170"/>
      <c r="C629" s="170"/>
      <c r="D629" s="171"/>
      <c r="E629" s="172"/>
      <c r="F629" s="172"/>
      <c r="G629" s="172"/>
      <c r="H629" s="173"/>
      <c r="I629" s="174"/>
    </row>
    <row r="630" customFormat="false" ht="23.25" hidden="false" customHeight="false" outlineLevel="0" collapsed="false">
      <c r="A630" s="169"/>
      <c r="B630" s="170"/>
      <c r="C630" s="170"/>
      <c r="D630" s="171"/>
      <c r="E630" s="172"/>
      <c r="F630" s="172"/>
      <c r="G630" s="172"/>
      <c r="H630" s="173"/>
      <c r="I630" s="174"/>
    </row>
    <row r="631" customFormat="false" ht="23.25" hidden="false" customHeight="false" outlineLevel="0" collapsed="false">
      <c r="A631" s="169"/>
      <c r="B631" s="170"/>
      <c r="C631" s="170"/>
      <c r="D631" s="171"/>
      <c r="E631" s="172"/>
      <c r="F631" s="172"/>
      <c r="G631" s="172"/>
      <c r="H631" s="173"/>
      <c r="I631" s="174"/>
    </row>
    <row r="632" customFormat="false" ht="23.25" hidden="false" customHeight="false" outlineLevel="0" collapsed="false">
      <c r="A632" s="169"/>
      <c r="B632" s="170"/>
      <c r="C632" s="170"/>
      <c r="D632" s="171"/>
      <c r="E632" s="172"/>
      <c r="F632" s="172"/>
      <c r="G632" s="172"/>
      <c r="H632" s="173"/>
      <c r="I632" s="174"/>
    </row>
    <row r="633" customFormat="false" ht="23.25" hidden="false" customHeight="false" outlineLevel="0" collapsed="false">
      <c r="A633" s="169"/>
      <c r="B633" s="170"/>
      <c r="C633" s="170"/>
      <c r="D633" s="171"/>
      <c r="E633" s="172"/>
      <c r="F633" s="172"/>
      <c r="G633" s="172"/>
      <c r="H633" s="173"/>
      <c r="I633" s="174"/>
    </row>
    <row r="634" customFormat="false" ht="23.25" hidden="false" customHeight="false" outlineLevel="0" collapsed="false">
      <c r="A634" s="169"/>
      <c r="B634" s="170"/>
      <c r="C634" s="170"/>
      <c r="D634" s="171"/>
      <c r="E634" s="172"/>
      <c r="F634" s="172"/>
      <c r="G634" s="172"/>
      <c r="H634" s="173"/>
      <c r="I634" s="174"/>
    </row>
    <row r="635" customFormat="false" ht="23.25" hidden="false" customHeight="false" outlineLevel="0" collapsed="false">
      <c r="A635" s="169"/>
      <c r="B635" s="170"/>
      <c r="C635" s="170"/>
      <c r="D635" s="171"/>
      <c r="E635" s="172"/>
      <c r="F635" s="172"/>
      <c r="G635" s="172"/>
      <c r="H635" s="173"/>
      <c r="I635" s="174"/>
    </row>
    <row r="636" customFormat="false" ht="23.25" hidden="false" customHeight="false" outlineLevel="0" collapsed="false">
      <c r="A636" s="169"/>
      <c r="B636" s="170"/>
      <c r="C636" s="170"/>
      <c r="D636" s="171"/>
      <c r="E636" s="172"/>
      <c r="F636" s="172"/>
      <c r="G636" s="172"/>
      <c r="H636" s="173"/>
      <c r="I636" s="174"/>
    </row>
    <row r="637" customFormat="false" ht="23.25" hidden="false" customHeight="false" outlineLevel="0" collapsed="false">
      <c r="A637" s="169"/>
      <c r="B637" s="170"/>
      <c r="C637" s="170"/>
      <c r="D637" s="171"/>
      <c r="E637" s="172"/>
      <c r="F637" s="172"/>
      <c r="G637" s="172"/>
      <c r="H637" s="173"/>
      <c r="I637" s="174"/>
    </row>
    <row r="638" customFormat="false" ht="23.25" hidden="false" customHeight="false" outlineLevel="0" collapsed="false">
      <c r="A638" s="169"/>
      <c r="B638" s="170"/>
      <c r="C638" s="170"/>
      <c r="D638" s="171"/>
      <c r="E638" s="172"/>
      <c r="F638" s="172"/>
      <c r="G638" s="172"/>
      <c r="H638" s="173"/>
      <c r="I638" s="174"/>
    </row>
    <row r="639" customFormat="false" ht="23.25" hidden="false" customHeight="false" outlineLevel="0" collapsed="false">
      <c r="A639" s="169"/>
      <c r="B639" s="170"/>
      <c r="C639" s="170"/>
      <c r="D639" s="171"/>
      <c r="E639" s="172"/>
      <c r="F639" s="172"/>
      <c r="G639" s="172"/>
      <c r="H639" s="173"/>
      <c r="I639" s="174"/>
    </row>
    <row r="640" customFormat="false" ht="23.25" hidden="false" customHeight="false" outlineLevel="0" collapsed="false">
      <c r="A640" s="169"/>
      <c r="B640" s="170"/>
      <c r="C640" s="170"/>
      <c r="D640" s="171"/>
      <c r="E640" s="172"/>
      <c r="F640" s="172"/>
      <c r="G640" s="172"/>
      <c r="H640" s="173"/>
      <c r="I640" s="174"/>
    </row>
    <row r="641" customFormat="false" ht="23.25" hidden="false" customHeight="false" outlineLevel="0" collapsed="false">
      <c r="A641" s="169"/>
      <c r="B641" s="170"/>
      <c r="C641" s="170"/>
      <c r="D641" s="171"/>
      <c r="E641" s="172"/>
      <c r="F641" s="172"/>
      <c r="G641" s="172"/>
      <c r="H641" s="173"/>
      <c r="I641" s="174"/>
    </row>
    <row r="642" customFormat="false" ht="23.25" hidden="false" customHeight="false" outlineLevel="0" collapsed="false">
      <c r="A642" s="169"/>
      <c r="B642" s="170"/>
      <c r="C642" s="170"/>
      <c r="D642" s="171"/>
      <c r="E642" s="172"/>
      <c r="F642" s="172"/>
      <c r="G642" s="172"/>
      <c r="H642" s="173"/>
      <c r="I642" s="174"/>
    </row>
    <row r="643" customFormat="false" ht="23.25" hidden="false" customHeight="false" outlineLevel="0" collapsed="false">
      <c r="A643" s="169"/>
      <c r="B643" s="170"/>
      <c r="C643" s="170"/>
      <c r="D643" s="171"/>
      <c r="E643" s="172"/>
      <c r="F643" s="172"/>
      <c r="G643" s="172"/>
      <c r="H643" s="173"/>
      <c r="I643" s="174"/>
    </row>
    <row r="644" customFormat="false" ht="23.25" hidden="false" customHeight="false" outlineLevel="0" collapsed="false">
      <c r="A644" s="169"/>
      <c r="B644" s="170"/>
      <c r="C644" s="170"/>
      <c r="D644" s="171"/>
      <c r="E644" s="172"/>
      <c r="F644" s="172"/>
      <c r="G644" s="172"/>
      <c r="H644" s="173"/>
      <c r="I644" s="174"/>
    </row>
    <row r="645" customFormat="false" ht="23.25" hidden="false" customHeight="false" outlineLevel="0" collapsed="false">
      <c r="A645" s="169"/>
      <c r="B645" s="170"/>
      <c r="C645" s="170"/>
      <c r="D645" s="171"/>
      <c r="E645" s="172"/>
      <c r="F645" s="172"/>
      <c r="G645" s="172"/>
      <c r="H645" s="173"/>
      <c r="I645" s="174"/>
    </row>
    <row r="646" customFormat="false" ht="23.25" hidden="false" customHeight="false" outlineLevel="0" collapsed="false">
      <c r="A646" s="169"/>
      <c r="B646" s="170"/>
      <c r="C646" s="170"/>
      <c r="D646" s="171"/>
      <c r="E646" s="172"/>
      <c r="F646" s="172"/>
      <c r="G646" s="172"/>
      <c r="H646" s="173"/>
      <c r="I646" s="174"/>
    </row>
    <row r="647" customFormat="false" ht="23.25" hidden="false" customHeight="false" outlineLevel="0" collapsed="false">
      <c r="A647" s="169"/>
      <c r="B647" s="170"/>
      <c r="C647" s="170"/>
      <c r="D647" s="171"/>
      <c r="E647" s="172"/>
      <c r="F647" s="172"/>
      <c r="G647" s="172"/>
      <c r="H647" s="173"/>
      <c r="I647" s="174"/>
    </row>
    <row r="648" customFormat="false" ht="23.25" hidden="false" customHeight="false" outlineLevel="0" collapsed="false">
      <c r="A648" s="169"/>
      <c r="B648" s="170"/>
      <c r="C648" s="170"/>
      <c r="D648" s="171"/>
      <c r="E648" s="172"/>
      <c r="F648" s="172"/>
      <c r="G648" s="172"/>
      <c r="H648" s="173"/>
      <c r="I648" s="174"/>
    </row>
    <row r="649" customFormat="false" ht="23.25" hidden="false" customHeight="false" outlineLevel="0" collapsed="false">
      <c r="A649" s="169"/>
      <c r="B649" s="170"/>
      <c r="C649" s="170"/>
      <c r="D649" s="171"/>
      <c r="E649" s="172"/>
      <c r="F649" s="172"/>
      <c r="G649" s="172"/>
      <c r="H649" s="173"/>
      <c r="I649" s="174"/>
    </row>
    <row r="650" customFormat="false" ht="23.25" hidden="false" customHeight="false" outlineLevel="0" collapsed="false">
      <c r="A650" s="169"/>
      <c r="B650" s="170"/>
      <c r="C650" s="170"/>
      <c r="D650" s="171"/>
      <c r="E650" s="172"/>
      <c r="F650" s="172"/>
      <c r="G650" s="172"/>
      <c r="H650" s="173"/>
      <c r="I650" s="174"/>
    </row>
    <row r="651" customFormat="false" ht="23.25" hidden="false" customHeight="false" outlineLevel="0" collapsed="false">
      <c r="A651" s="169"/>
      <c r="B651" s="170"/>
      <c r="C651" s="170"/>
      <c r="D651" s="171"/>
      <c r="E651" s="172"/>
      <c r="F651" s="172"/>
      <c r="G651" s="172"/>
      <c r="H651" s="173"/>
      <c r="I651" s="174"/>
    </row>
    <row r="652" customFormat="false" ht="23.25" hidden="false" customHeight="false" outlineLevel="0" collapsed="false">
      <c r="A652" s="169"/>
      <c r="B652" s="170"/>
      <c r="C652" s="170"/>
      <c r="D652" s="171"/>
      <c r="E652" s="172"/>
      <c r="F652" s="172"/>
      <c r="G652" s="172"/>
      <c r="H652" s="173"/>
      <c r="I652" s="174"/>
    </row>
    <row r="653" customFormat="false" ht="23.25" hidden="false" customHeight="false" outlineLevel="0" collapsed="false">
      <c r="A653" s="169"/>
      <c r="B653" s="170"/>
      <c r="C653" s="170"/>
      <c r="D653" s="171"/>
      <c r="E653" s="172"/>
      <c r="F653" s="172"/>
      <c r="G653" s="172"/>
      <c r="H653" s="173"/>
      <c r="I653" s="174"/>
    </row>
    <row r="654" customFormat="false" ht="23.25" hidden="false" customHeight="false" outlineLevel="0" collapsed="false">
      <c r="A654" s="169"/>
      <c r="B654" s="170"/>
      <c r="C654" s="170"/>
      <c r="D654" s="171"/>
      <c r="E654" s="172"/>
      <c r="F654" s="172"/>
      <c r="G654" s="172"/>
      <c r="H654" s="173"/>
      <c r="I654" s="174"/>
    </row>
    <row r="655" customFormat="false" ht="23.25" hidden="false" customHeight="false" outlineLevel="0" collapsed="false">
      <c r="A655" s="169"/>
      <c r="B655" s="170"/>
      <c r="C655" s="170"/>
      <c r="D655" s="171"/>
      <c r="E655" s="172"/>
      <c r="F655" s="172"/>
      <c r="G655" s="172"/>
      <c r="H655" s="173"/>
      <c r="I655" s="174"/>
    </row>
    <row r="656" customFormat="false" ht="23.25" hidden="false" customHeight="false" outlineLevel="0" collapsed="false">
      <c r="A656" s="169"/>
      <c r="B656" s="170"/>
      <c r="C656" s="170"/>
      <c r="D656" s="171"/>
      <c r="E656" s="172"/>
      <c r="F656" s="172"/>
      <c r="G656" s="172"/>
      <c r="H656" s="173"/>
      <c r="I656" s="174"/>
    </row>
    <row r="657" customFormat="false" ht="23.25" hidden="false" customHeight="false" outlineLevel="0" collapsed="false">
      <c r="A657" s="169"/>
      <c r="B657" s="170"/>
      <c r="C657" s="170"/>
      <c r="D657" s="171"/>
      <c r="E657" s="172"/>
      <c r="F657" s="172"/>
      <c r="G657" s="172"/>
      <c r="H657" s="173"/>
      <c r="I657" s="174"/>
    </row>
    <row r="658" customFormat="false" ht="23.25" hidden="false" customHeight="false" outlineLevel="0" collapsed="false">
      <c r="A658" s="169"/>
      <c r="B658" s="170"/>
      <c r="C658" s="170"/>
      <c r="D658" s="171"/>
      <c r="E658" s="172"/>
      <c r="F658" s="172"/>
      <c r="G658" s="172"/>
      <c r="H658" s="173"/>
      <c r="I658" s="174"/>
    </row>
    <row r="659" customFormat="false" ht="23.25" hidden="false" customHeight="false" outlineLevel="0" collapsed="false">
      <c r="A659" s="169"/>
      <c r="B659" s="170"/>
      <c r="C659" s="170"/>
      <c r="D659" s="171"/>
      <c r="E659" s="172"/>
      <c r="F659" s="172"/>
      <c r="G659" s="172"/>
      <c r="H659" s="173"/>
      <c r="I659" s="174"/>
    </row>
    <row r="660" customFormat="false" ht="23.25" hidden="false" customHeight="false" outlineLevel="0" collapsed="false">
      <c r="A660" s="169"/>
      <c r="B660" s="170"/>
      <c r="C660" s="170"/>
      <c r="D660" s="171"/>
      <c r="E660" s="172"/>
      <c r="F660" s="172"/>
      <c r="G660" s="172"/>
      <c r="H660" s="173"/>
      <c r="I660" s="174"/>
    </row>
    <row r="661" customFormat="false" ht="23.25" hidden="false" customHeight="false" outlineLevel="0" collapsed="false">
      <c r="A661" s="169"/>
      <c r="B661" s="170"/>
      <c r="C661" s="170"/>
      <c r="D661" s="171"/>
      <c r="E661" s="172"/>
      <c r="F661" s="172"/>
      <c r="G661" s="172"/>
      <c r="H661" s="173"/>
      <c r="I661" s="174"/>
    </row>
    <row r="662" customFormat="false" ht="23.25" hidden="false" customHeight="false" outlineLevel="0" collapsed="false">
      <c r="A662" s="169"/>
      <c r="B662" s="170"/>
      <c r="C662" s="170"/>
      <c r="D662" s="171"/>
      <c r="E662" s="172"/>
      <c r="F662" s="172"/>
      <c r="G662" s="172"/>
      <c r="H662" s="173"/>
      <c r="I662" s="174"/>
    </row>
    <row r="663" customFormat="false" ht="23.25" hidden="false" customHeight="false" outlineLevel="0" collapsed="false">
      <c r="A663" s="169"/>
      <c r="B663" s="170"/>
      <c r="C663" s="170"/>
      <c r="D663" s="171"/>
      <c r="E663" s="172"/>
      <c r="F663" s="172"/>
      <c r="G663" s="172"/>
      <c r="H663" s="173"/>
      <c r="I663" s="174"/>
    </row>
    <row r="664" customFormat="false" ht="23.25" hidden="false" customHeight="false" outlineLevel="0" collapsed="false">
      <c r="A664" s="169"/>
      <c r="B664" s="170"/>
      <c r="C664" s="170"/>
      <c r="D664" s="171"/>
      <c r="E664" s="172"/>
      <c r="F664" s="172"/>
      <c r="G664" s="172"/>
      <c r="H664" s="173"/>
      <c r="I664" s="174"/>
    </row>
    <row r="665" customFormat="false" ht="23.25" hidden="false" customHeight="false" outlineLevel="0" collapsed="false">
      <c r="A665" s="169"/>
      <c r="B665" s="170"/>
      <c r="C665" s="170"/>
      <c r="D665" s="171"/>
      <c r="E665" s="172"/>
      <c r="F665" s="172"/>
      <c r="G665" s="172"/>
      <c r="H665" s="173"/>
      <c r="I665" s="174"/>
    </row>
    <row r="666" customFormat="false" ht="23.25" hidden="false" customHeight="false" outlineLevel="0" collapsed="false">
      <c r="A666" s="169"/>
      <c r="B666" s="170"/>
      <c r="C666" s="170"/>
      <c r="D666" s="171"/>
      <c r="E666" s="172"/>
      <c r="F666" s="172"/>
      <c r="G666" s="172"/>
      <c r="H666" s="173"/>
      <c r="I666" s="174"/>
    </row>
    <row r="667" customFormat="false" ht="23.25" hidden="false" customHeight="false" outlineLevel="0" collapsed="false">
      <c r="A667" s="169"/>
      <c r="B667" s="170"/>
      <c r="C667" s="170"/>
      <c r="D667" s="171"/>
      <c r="E667" s="172"/>
      <c r="F667" s="172"/>
      <c r="G667" s="172"/>
      <c r="H667" s="173"/>
      <c r="I667" s="174"/>
    </row>
    <row r="668" customFormat="false" ht="23.25" hidden="false" customHeight="false" outlineLevel="0" collapsed="false">
      <c r="A668" s="169"/>
      <c r="B668" s="170"/>
      <c r="C668" s="170"/>
      <c r="D668" s="171"/>
      <c r="E668" s="172"/>
      <c r="F668" s="172"/>
      <c r="G668" s="172"/>
      <c r="H668" s="173"/>
      <c r="I668" s="174"/>
    </row>
    <row r="669" customFormat="false" ht="23.25" hidden="false" customHeight="false" outlineLevel="0" collapsed="false">
      <c r="A669" s="169"/>
      <c r="B669" s="170"/>
      <c r="C669" s="170"/>
      <c r="D669" s="171"/>
      <c r="E669" s="172"/>
      <c r="F669" s="172"/>
      <c r="G669" s="172"/>
      <c r="H669" s="173"/>
      <c r="I669" s="174"/>
    </row>
    <row r="670" customFormat="false" ht="23.25" hidden="false" customHeight="false" outlineLevel="0" collapsed="false">
      <c r="A670" s="169"/>
      <c r="B670" s="170"/>
      <c r="C670" s="170"/>
      <c r="D670" s="171"/>
      <c r="E670" s="172"/>
      <c r="F670" s="172"/>
      <c r="G670" s="172"/>
      <c r="H670" s="173"/>
      <c r="I670" s="174"/>
    </row>
    <row r="671" customFormat="false" ht="23.25" hidden="false" customHeight="false" outlineLevel="0" collapsed="false">
      <c r="A671" s="169"/>
      <c r="B671" s="170"/>
      <c r="C671" s="170"/>
      <c r="D671" s="171"/>
      <c r="E671" s="172"/>
      <c r="F671" s="172"/>
      <c r="G671" s="172"/>
      <c r="H671" s="173"/>
      <c r="I671" s="174"/>
    </row>
    <row r="672" customFormat="false" ht="23.25" hidden="false" customHeight="false" outlineLevel="0" collapsed="false">
      <c r="A672" s="169"/>
      <c r="B672" s="170"/>
      <c r="C672" s="170"/>
      <c r="D672" s="171"/>
      <c r="E672" s="172"/>
      <c r="F672" s="172"/>
      <c r="G672" s="172"/>
      <c r="H672" s="173"/>
      <c r="I672" s="174"/>
    </row>
    <row r="673" customFormat="false" ht="23.25" hidden="false" customHeight="false" outlineLevel="0" collapsed="false">
      <c r="A673" s="169"/>
      <c r="B673" s="170"/>
      <c r="C673" s="170"/>
      <c r="D673" s="171"/>
      <c r="E673" s="172"/>
      <c r="F673" s="172"/>
      <c r="G673" s="172"/>
      <c r="H673" s="173"/>
      <c r="I673" s="174"/>
    </row>
    <row r="674" customFormat="false" ht="23.25" hidden="false" customHeight="false" outlineLevel="0" collapsed="false">
      <c r="A674" s="169"/>
      <c r="B674" s="170"/>
      <c r="C674" s="170"/>
      <c r="D674" s="171"/>
      <c r="E674" s="172"/>
      <c r="F674" s="172"/>
      <c r="G674" s="172"/>
      <c r="H674" s="173"/>
      <c r="I674" s="174"/>
    </row>
    <row r="675" customFormat="false" ht="23.25" hidden="false" customHeight="false" outlineLevel="0" collapsed="false">
      <c r="A675" s="169"/>
      <c r="B675" s="170"/>
      <c r="C675" s="170"/>
      <c r="D675" s="171"/>
      <c r="E675" s="172"/>
      <c r="F675" s="172"/>
      <c r="G675" s="172"/>
      <c r="H675" s="173"/>
      <c r="I675" s="174"/>
    </row>
    <row r="676" customFormat="false" ht="23.25" hidden="false" customHeight="false" outlineLevel="0" collapsed="false">
      <c r="A676" s="169"/>
      <c r="B676" s="170"/>
      <c r="C676" s="170"/>
      <c r="D676" s="171"/>
      <c r="E676" s="172"/>
      <c r="F676" s="172"/>
      <c r="G676" s="172"/>
      <c r="H676" s="173"/>
      <c r="I676" s="174"/>
    </row>
    <row r="677" customFormat="false" ht="23.25" hidden="false" customHeight="false" outlineLevel="0" collapsed="false">
      <c r="A677" s="169"/>
      <c r="B677" s="170"/>
      <c r="C677" s="170"/>
      <c r="D677" s="171"/>
      <c r="E677" s="172"/>
      <c r="F677" s="172"/>
      <c r="G677" s="172"/>
      <c r="H677" s="173"/>
      <c r="I677" s="174"/>
    </row>
    <row r="678" customFormat="false" ht="23.25" hidden="false" customHeight="false" outlineLevel="0" collapsed="false">
      <c r="A678" s="169"/>
      <c r="B678" s="170"/>
      <c r="C678" s="170"/>
      <c r="D678" s="171"/>
      <c r="E678" s="172"/>
      <c r="F678" s="172"/>
      <c r="G678" s="172"/>
      <c r="H678" s="173"/>
      <c r="I678" s="174"/>
    </row>
    <row r="679" customFormat="false" ht="23.25" hidden="false" customHeight="false" outlineLevel="0" collapsed="false">
      <c r="A679" s="169"/>
      <c r="B679" s="170"/>
      <c r="C679" s="170"/>
      <c r="D679" s="171"/>
      <c r="E679" s="172"/>
      <c r="F679" s="172"/>
      <c r="G679" s="172"/>
      <c r="H679" s="173"/>
      <c r="I679" s="174"/>
    </row>
    <row r="680" customFormat="false" ht="23.25" hidden="false" customHeight="false" outlineLevel="0" collapsed="false">
      <c r="A680" s="169"/>
      <c r="B680" s="170"/>
      <c r="C680" s="170"/>
      <c r="D680" s="171"/>
      <c r="E680" s="172"/>
      <c r="F680" s="172"/>
      <c r="G680" s="172"/>
      <c r="H680" s="173"/>
      <c r="I680" s="174"/>
    </row>
    <row r="681" customFormat="false" ht="23.25" hidden="false" customHeight="false" outlineLevel="0" collapsed="false">
      <c r="A681" s="169"/>
      <c r="B681" s="170"/>
      <c r="C681" s="170"/>
      <c r="D681" s="171"/>
      <c r="E681" s="172"/>
      <c r="F681" s="172"/>
      <c r="G681" s="172"/>
      <c r="H681" s="173"/>
      <c r="I681" s="174"/>
    </row>
    <row r="682" customFormat="false" ht="23.25" hidden="false" customHeight="false" outlineLevel="0" collapsed="false">
      <c r="A682" s="169"/>
      <c r="B682" s="170"/>
      <c r="C682" s="170"/>
      <c r="D682" s="171"/>
      <c r="E682" s="172"/>
      <c r="F682" s="172"/>
      <c r="G682" s="172"/>
      <c r="H682" s="173"/>
      <c r="I682" s="174"/>
    </row>
    <row r="683" customFormat="false" ht="23.25" hidden="false" customHeight="false" outlineLevel="0" collapsed="false">
      <c r="A683" s="169"/>
      <c r="B683" s="170"/>
      <c r="C683" s="170"/>
      <c r="D683" s="171"/>
      <c r="E683" s="172"/>
      <c r="F683" s="172"/>
      <c r="G683" s="172"/>
      <c r="H683" s="173"/>
      <c r="I683" s="174"/>
    </row>
    <row r="684" customFormat="false" ht="23.25" hidden="false" customHeight="false" outlineLevel="0" collapsed="false">
      <c r="A684" s="169"/>
      <c r="B684" s="170"/>
      <c r="C684" s="170"/>
      <c r="D684" s="171"/>
      <c r="E684" s="172"/>
      <c r="F684" s="172"/>
      <c r="G684" s="172"/>
      <c r="H684" s="173"/>
      <c r="I684" s="174"/>
    </row>
    <row r="685" customFormat="false" ht="23.25" hidden="false" customHeight="false" outlineLevel="0" collapsed="false">
      <c r="A685" s="169"/>
      <c r="B685" s="170"/>
      <c r="C685" s="170"/>
      <c r="D685" s="171"/>
      <c r="E685" s="172"/>
      <c r="F685" s="172"/>
      <c r="G685" s="172"/>
      <c r="H685" s="173"/>
      <c r="I685" s="174"/>
    </row>
    <row r="686" customFormat="false" ht="23.25" hidden="false" customHeight="false" outlineLevel="0" collapsed="false">
      <c r="A686" s="169"/>
      <c r="B686" s="170"/>
      <c r="C686" s="170"/>
      <c r="D686" s="171"/>
      <c r="E686" s="172"/>
      <c r="F686" s="172"/>
      <c r="G686" s="172"/>
      <c r="H686" s="173"/>
      <c r="I686" s="174"/>
    </row>
    <row r="687" customFormat="false" ht="23.25" hidden="false" customHeight="false" outlineLevel="0" collapsed="false">
      <c r="A687" s="169"/>
      <c r="B687" s="170"/>
      <c r="C687" s="170"/>
      <c r="D687" s="171"/>
      <c r="E687" s="172"/>
      <c r="F687" s="172"/>
      <c r="G687" s="172"/>
      <c r="H687" s="173"/>
      <c r="I687" s="174"/>
    </row>
    <row r="688" customFormat="false" ht="23.25" hidden="false" customHeight="false" outlineLevel="0" collapsed="false">
      <c r="A688" s="169"/>
      <c r="B688" s="170"/>
      <c r="C688" s="170"/>
      <c r="D688" s="171"/>
      <c r="E688" s="172"/>
      <c r="F688" s="172"/>
      <c r="G688" s="172"/>
      <c r="H688" s="173"/>
      <c r="I688" s="174"/>
    </row>
    <row r="689" customFormat="false" ht="23.25" hidden="false" customHeight="false" outlineLevel="0" collapsed="false">
      <c r="A689" s="169"/>
      <c r="B689" s="170"/>
      <c r="C689" s="170"/>
      <c r="D689" s="171"/>
      <c r="E689" s="172"/>
      <c r="F689" s="172"/>
      <c r="G689" s="172"/>
      <c r="H689" s="173"/>
      <c r="I689" s="174"/>
    </row>
    <row r="690" customFormat="false" ht="23.25" hidden="false" customHeight="false" outlineLevel="0" collapsed="false">
      <c r="A690" s="169"/>
      <c r="B690" s="170"/>
      <c r="C690" s="170"/>
      <c r="D690" s="171"/>
      <c r="E690" s="172"/>
      <c r="F690" s="172"/>
      <c r="G690" s="172"/>
      <c r="H690" s="173"/>
      <c r="I690" s="174"/>
    </row>
    <row r="691" customFormat="false" ht="23.25" hidden="false" customHeight="false" outlineLevel="0" collapsed="false">
      <c r="A691" s="169"/>
      <c r="B691" s="170"/>
      <c r="C691" s="170"/>
      <c r="D691" s="171"/>
      <c r="E691" s="172"/>
      <c r="F691" s="172"/>
      <c r="G691" s="172"/>
      <c r="H691" s="173"/>
      <c r="I691" s="174"/>
    </row>
    <row r="692" customFormat="false" ht="23.25" hidden="false" customHeight="false" outlineLevel="0" collapsed="false">
      <c r="A692" s="169"/>
      <c r="B692" s="170"/>
      <c r="C692" s="170"/>
      <c r="D692" s="171"/>
      <c r="E692" s="172"/>
      <c r="F692" s="172"/>
      <c r="G692" s="172"/>
      <c r="H692" s="173"/>
      <c r="I692" s="174"/>
    </row>
    <row r="693" customFormat="false" ht="23.25" hidden="false" customHeight="false" outlineLevel="0" collapsed="false">
      <c r="A693" s="169"/>
      <c r="B693" s="170"/>
      <c r="C693" s="170"/>
      <c r="D693" s="171"/>
      <c r="E693" s="172"/>
      <c r="F693" s="172"/>
      <c r="G693" s="172"/>
      <c r="H693" s="173"/>
      <c r="I693" s="174"/>
    </row>
    <row r="694" customFormat="false" ht="23.25" hidden="false" customHeight="false" outlineLevel="0" collapsed="false">
      <c r="A694" s="169"/>
      <c r="B694" s="170"/>
      <c r="C694" s="170"/>
      <c r="D694" s="171"/>
      <c r="E694" s="172"/>
      <c r="F694" s="172"/>
      <c r="G694" s="172"/>
      <c r="H694" s="173"/>
      <c r="I694" s="174"/>
    </row>
    <row r="695" customFormat="false" ht="23.25" hidden="false" customHeight="false" outlineLevel="0" collapsed="false">
      <c r="A695" s="169"/>
      <c r="B695" s="170"/>
      <c r="C695" s="170"/>
      <c r="D695" s="171"/>
      <c r="E695" s="172"/>
      <c r="F695" s="172"/>
      <c r="G695" s="172"/>
      <c r="H695" s="173"/>
      <c r="I695" s="174"/>
    </row>
    <row r="696" customFormat="false" ht="23.25" hidden="false" customHeight="false" outlineLevel="0" collapsed="false">
      <c r="A696" s="169"/>
      <c r="B696" s="170"/>
      <c r="C696" s="170"/>
      <c r="D696" s="171"/>
      <c r="E696" s="172"/>
      <c r="F696" s="172"/>
      <c r="G696" s="172"/>
      <c r="H696" s="173"/>
      <c r="I696" s="174"/>
    </row>
    <row r="697" customFormat="false" ht="23.25" hidden="false" customHeight="false" outlineLevel="0" collapsed="false">
      <c r="A697" s="169"/>
      <c r="B697" s="170"/>
      <c r="C697" s="170"/>
      <c r="D697" s="171"/>
      <c r="E697" s="172"/>
      <c r="F697" s="172"/>
      <c r="G697" s="172"/>
      <c r="H697" s="173"/>
      <c r="I697" s="174"/>
    </row>
    <row r="698" customFormat="false" ht="23.25" hidden="false" customHeight="false" outlineLevel="0" collapsed="false">
      <c r="A698" s="169"/>
      <c r="B698" s="170"/>
      <c r="C698" s="170"/>
      <c r="D698" s="171"/>
      <c r="E698" s="172"/>
      <c r="F698" s="172"/>
      <c r="G698" s="172"/>
      <c r="H698" s="173"/>
      <c r="I698" s="174"/>
    </row>
    <row r="699" customFormat="false" ht="23.25" hidden="false" customHeight="false" outlineLevel="0" collapsed="false">
      <c r="A699" s="169"/>
      <c r="B699" s="170"/>
      <c r="C699" s="170"/>
      <c r="D699" s="171"/>
      <c r="E699" s="172"/>
      <c r="F699" s="172"/>
      <c r="G699" s="172"/>
      <c r="H699" s="173"/>
      <c r="I699" s="174"/>
    </row>
    <row r="700" customFormat="false" ht="23.25" hidden="false" customHeight="false" outlineLevel="0" collapsed="false">
      <c r="A700" s="169"/>
      <c r="B700" s="170"/>
      <c r="C700" s="170"/>
      <c r="D700" s="171"/>
      <c r="E700" s="172"/>
      <c r="F700" s="172"/>
      <c r="G700" s="172"/>
      <c r="H700" s="173"/>
      <c r="I700" s="174"/>
    </row>
    <row r="701" customFormat="false" ht="23.25" hidden="false" customHeight="false" outlineLevel="0" collapsed="false">
      <c r="A701" s="169"/>
      <c r="B701" s="170"/>
      <c r="C701" s="170"/>
      <c r="D701" s="171"/>
      <c r="E701" s="172"/>
      <c r="F701" s="172"/>
      <c r="G701" s="172"/>
      <c r="H701" s="173"/>
      <c r="I701" s="174"/>
    </row>
    <row r="702" customFormat="false" ht="23.25" hidden="false" customHeight="false" outlineLevel="0" collapsed="false">
      <c r="A702" s="169"/>
      <c r="B702" s="170"/>
      <c r="C702" s="170"/>
      <c r="D702" s="171"/>
      <c r="E702" s="172"/>
      <c r="F702" s="172"/>
      <c r="G702" s="172"/>
      <c r="H702" s="173"/>
      <c r="I702" s="174"/>
    </row>
    <row r="703" customFormat="false" ht="23.25" hidden="false" customHeight="false" outlineLevel="0" collapsed="false">
      <c r="A703" s="169"/>
      <c r="B703" s="170"/>
      <c r="C703" s="170"/>
      <c r="D703" s="171"/>
      <c r="E703" s="172"/>
      <c r="F703" s="172"/>
      <c r="G703" s="172"/>
      <c r="H703" s="173"/>
      <c r="I703" s="174"/>
    </row>
    <row r="704" customFormat="false" ht="23.25" hidden="false" customHeight="false" outlineLevel="0" collapsed="false">
      <c r="A704" s="169"/>
      <c r="B704" s="170"/>
      <c r="C704" s="170"/>
      <c r="D704" s="171"/>
      <c r="E704" s="172"/>
      <c r="F704" s="172"/>
      <c r="G704" s="172"/>
      <c r="H704" s="173"/>
      <c r="I704" s="174"/>
    </row>
    <row r="705" customFormat="false" ht="23.25" hidden="false" customHeight="false" outlineLevel="0" collapsed="false">
      <c r="A705" s="169"/>
      <c r="B705" s="170"/>
      <c r="C705" s="170"/>
      <c r="D705" s="171"/>
      <c r="E705" s="172"/>
      <c r="F705" s="172"/>
      <c r="G705" s="172"/>
      <c r="H705" s="173"/>
      <c r="I705" s="174"/>
    </row>
    <row r="706" customFormat="false" ht="23.25" hidden="false" customHeight="false" outlineLevel="0" collapsed="false">
      <c r="A706" s="169"/>
      <c r="B706" s="170"/>
      <c r="C706" s="170"/>
      <c r="D706" s="171"/>
      <c r="E706" s="172"/>
      <c r="F706" s="172"/>
      <c r="G706" s="172"/>
      <c r="H706" s="173"/>
      <c r="I706" s="174"/>
    </row>
    <row r="707" customFormat="false" ht="23.25" hidden="false" customHeight="false" outlineLevel="0" collapsed="false">
      <c r="A707" s="169"/>
      <c r="B707" s="170"/>
      <c r="C707" s="170"/>
      <c r="D707" s="171"/>
      <c r="E707" s="172"/>
      <c r="F707" s="172"/>
      <c r="G707" s="172"/>
      <c r="H707" s="173"/>
      <c r="I707" s="174"/>
    </row>
    <row r="708" customFormat="false" ht="23.25" hidden="false" customHeight="false" outlineLevel="0" collapsed="false">
      <c r="A708" s="169"/>
      <c r="B708" s="170"/>
      <c r="C708" s="170"/>
      <c r="D708" s="171"/>
      <c r="E708" s="172"/>
      <c r="F708" s="172"/>
      <c r="G708" s="172"/>
      <c r="H708" s="173"/>
      <c r="I708" s="174"/>
    </row>
    <row r="709" customFormat="false" ht="23.25" hidden="false" customHeight="false" outlineLevel="0" collapsed="false">
      <c r="A709" s="169"/>
      <c r="B709" s="170"/>
      <c r="C709" s="170"/>
      <c r="D709" s="171"/>
      <c r="E709" s="172"/>
      <c r="F709" s="172"/>
      <c r="G709" s="172"/>
      <c r="H709" s="173"/>
      <c r="I709" s="174"/>
    </row>
    <row r="710" customFormat="false" ht="23.25" hidden="false" customHeight="false" outlineLevel="0" collapsed="false">
      <c r="A710" s="169"/>
      <c r="B710" s="170"/>
      <c r="C710" s="170"/>
      <c r="D710" s="171"/>
      <c r="E710" s="172"/>
      <c r="F710" s="172"/>
      <c r="G710" s="172"/>
      <c r="H710" s="173"/>
      <c r="I710" s="174"/>
    </row>
    <row r="711" customFormat="false" ht="23.25" hidden="false" customHeight="false" outlineLevel="0" collapsed="false">
      <c r="A711" s="169"/>
      <c r="B711" s="170"/>
      <c r="C711" s="170"/>
      <c r="D711" s="171"/>
      <c r="E711" s="172"/>
      <c r="F711" s="172"/>
      <c r="G711" s="172"/>
      <c r="H711" s="173"/>
      <c r="I711" s="174"/>
    </row>
    <row r="712" customFormat="false" ht="23.25" hidden="false" customHeight="false" outlineLevel="0" collapsed="false">
      <c r="A712" s="169"/>
      <c r="B712" s="170"/>
      <c r="C712" s="170"/>
      <c r="D712" s="171"/>
      <c r="E712" s="172"/>
      <c r="F712" s="172"/>
      <c r="G712" s="172"/>
      <c r="H712" s="173"/>
      <c r="I712" s="174"/>
    </row>
    <row r="713" customFormat="false" ht="23.25" hidden="false" customHeight="false" outlineLevel="0" collapsed="false">
      <c r="A713" s="169"/>
      <c r="B713" s="170"/>
      <c r="C713" s="170"/>
      <c r="D713" s="171"/>
      <c r="E713" s="172"/>
      <c r="F713" s="172"/>
      <c r="G713" s="172"/>
      <c r="H713" s="173"/>
      <c r="I713" s="174"/>
    </row>
    <row r="714" customFormat="false" ht="23.25" hidden="false" customHeight="false" outlineLevel="0" collapsed="false">
      <c r="A714" s="169"/>
      <c r="B714" s="170"/>
      <c r="C714" s="170"/>
      <c r="D714" s="171"/>
      <c r="E714" s="172"/>
      <c r="F714" s="172"/>
      <c r="G714" s="172"/>
      <c r="H714" s="173"/>
      <c r="I714" s="174"/>
    </row>
    <row r="715" customFormat="false" ht="23.25" hidden="false" customHeight="false" outlineLevel="0" collapsed="false">
      <c r="A715" s="169"/>
      <c r="B715" s="170"/>
      <c r="C715" s="170"/>
      <c r="D715" s="171"/>
      <c r="E715" s="172"/>
      <c r="F715" s="172"/>
      <c r="G715" s="172"/>
      <c r="H715" s="173"/>
      <c r="I715" s="174"/>
    </row>
    <row r="716" customFormat="false" ht="23.25" hidden="false" customHeight="false" outlineLevel="0" collapsed="false">
      <c r="A716" s="169"/>
      <c r="B716" s="170"/>
      <c r="C716" s="170"/>
      <c r="D716" s="171"/>
      <c r="E716" s="172"/>
      <c r="F716" s="172"/>
      <c r="G716" s="172"/>
      <c r="H716" s="173"/>
      <c r="I716" s="174"/>
    </row>
    <row r="717" customFormat="false" ht="23.25" hidden="false" customHeight="false" outlineLevel="0" collapsed="false">
      <c r="A717" s="169"/>
      <c r="B717" s="170"/>
      <c r="C717" s="170"/>
      <c r="D717" s="171"/>
      <c r="E717" s="172"/>
      <c r="F717" s="172"/>
      <c r="G717" s="172"/>
      <c r="H717" s="173"/>
      <c r="I717" s="174"/>
    </row>
    <row r="718" customFormat="false" ht="23.25" hidden="false" customHeight="false" outlineLevel="0" collapsed="false">
      <c r="A718" s="169"/>
      <c r="B718" s="170"/>
      <c r="C718" s="170"/>
      <c r="D718" s="171"/>
      <c r="E718" s="172"/>
      <c r="F718" s="172"/>
      <c r="G718" s="172"/>
      <c r="H718" s="173"/>
      <c r="I718" s="174"/>
    </row>
    <row r="719" customFormat="false" ht="23.25" hidden="false" customHeight="false" outlineLevel="0" collapsed="false">
      <c r="A719" s="169"/>
      <c r="B719" s="170"/>
      <c r="C719" s="170"/>
      <c r="D719" s="171"/>
      <c r="E719" s="172"/>
      <c r="F719" s="172"/>
      <c r="G719" s="172"/>
      <c r="H719" s="173"/>
      <c r="I719" s="174"/>
    </row>
    <row r="720" customFormat="false" ht="23.25" hidden="false" customHeight="false" outlineLevel="0" collapsed="false">
      <c r="A720" s="169"/>
      <c r="B720" s="170"/>
      <c r="C720" s="170"/>
      <c r="D720" s="171"/>
      <c r="E720" s="172"/>
      <c r="F720" s="172"/>
      <c r="G720" s="172"/>
      <c r="H720" s="173"/>
      <c r="I720" s="174"/>
    </row>
    <row r="721" customFormat="false" ht="23.25" hidden="false" customHeight="false" outlineLevel="0" collapsed="false">
      <c r="A721" s="169"/>
      <c r="B721" s="170"/>
      <c r="C721" s="170"/>
      <c r="D721" s="171"/>
      <c r="E721" s="172"/>
      <c r="F721" s="172"/>
      <c r="G721" s="172"/>
      <c r="H721" s="173"/>
      <c r="I721" s="174"/>
    </row>
    <row r="722" customFormat="false" ht="23.25" hidden="false" customHeight="false" outlineLevel="0" collapsed="false">
      <c r="A722" s="169"/>
      <c r="B722" s="170"/>
      <c r="C722" s="170"/>
      <c r="D722" s="171"/>
      <c r="E722" s="172"/>
      <c r="F722" s="172"/>
      <c r="G722" s="172"/>
      <c r="H722" s="173"/>
      <c r="I722" s="174"/>
    </row>
    <row r="723" customFormat="false" ht="23.25" hidden="false" customHeight="false" outlineLevel="0" collapsed="false">
      <c r="A723" s="169"/>
      <c r="B723" s="170"/>
      <c r="C723" s="170"/>
      <c r="D723" s="171"/>
      <c r="E723" s="172"/>
      <c r="F723" s="172"/>
      <c r="G723" s="172"/>
      <c r="H723" s="173"/>
      <c r="I723" s="174"/>
    </row>
    <row r="724" customFormat="false" ht="23.25" hidden="false" customHeight="false" outlineLevel="0" collapsed="false">
      <c r="A724" s="169"/>
      <c r="B724" s="170"/>
      <c r="C724" s="170"/>
      <c r="D724" s="171"/>
      <c r="E724" s="172"/>
      <c r="F724" s="172"/>
      <c r="G724" s="172"/>
      <c r="H724" s="173"/>
      <c r="I724" s="174"/>
    </row>
    <row r="725" customFormat="false" ht="23.25" hidden="false" customHeight="false" outlineLevel="0" collapsed="false">
      <c r="A725" s="169"/>
      <c r="B725" s="170"/>
      <c r="C725" s="170"/>
      <c r="D725" s="171"/>
      <c r="E725" s="172"/>
      <c r="F725" s="172"/>
      <c r="G725" s="172"/>
      <c r="H725" s="173"/>
      <c r="I725" s="174"/>
    </row>
  </sheetData>
  <mergeCells count="18">
    <mergeCell ref="A2:J2"/>
    <mergeCell ref="A3:J3"/>
    <mergeCell ref="G8:H8"/>
    <mergeCell ref="G9:H9"/>
    <mergeCell ref="G10:H10"/>
    <mergeCell ref="H15:J15"/>
    <mergeCell ref="A17:J17"/>
    <mergeCell ref="A19:J19"/>
    <mergeCell ref="A20:J20"/>
    <mergeCell ref="A436:G436"/>
    <mergeCell ref="A439:F439"/>
    <mergeCell ref="A441:B441"/>
    <mergeCell ref="G443:I443"/>
    <mergeCell ref="G444:I444"/>
    <mergeCell ref="A446:E446"/>
    <mergeCell ref="H446:J446"/>
    <mergeCell ref="A447:D447"/>
    <mergeCell ref="A448:D44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Stránka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08:06:29Z</dcterms:created>
  <dc:creator>Mária Fialová</dc:creator>
  <dc:description/>
  <dc:language>en-US</dc:language>
  <cp:lastModifiedBy>Zuzana Lovíšková</cp:lastModifiedBy>
  <cp:lastPrinted>2014-10-14T10:05:15Z</cp:lastPrinted>
  <dcterms:modified xsi:type="dcterms:W3CDTF">2014-10-14T15:15:37Z</dcterms:modified>
  <cp:revision>0</cp:revision>
  <dc:subject/>
  <dc:title/>
</cp:coreProperties>
</file>